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ource Data" sheetId="1" state="visible" r:id="rId2"/>
    <sheet name="RBs" sheetId="2" state="visible" r:id="rId3"/>
    <sheet name="CB_DATA_" sheetId="3" state="hidden" r:id="rId4"/>
  </sheets>
  <definedNames>
    <definedName function="false" hidden="false" localSheetId="1" name="CBCR_004174be9382435e9e14fb0ff0053a0b" vbProcedure="false">RBs!$H$84</definedName>
    <definedName function="false" hidden="false" localSheetId="1" name="CBCR_01621e4b482d4715b21b516abc0df0a5" vbProcedure="false">RBs!$A$31</definedName>
    <definedName function="false" hidden="false" localSheetId="1" name="CBCR_0196b1d0cb584a9bbc88170c0c4fddf2" vbProcedure="false">RBs!$R$69</definedName>
    <definedName function="false" hidden="false" localSheetId="1" name="CBCR_01e1e59d294b4021b56b856004c879e2" vbProcedure="false">RBs!$O$80</definedName>
    <definedName function="false" hidden="false" localSheetId="1" name="CBCR_0236d4f676004b6cbd8de9d20bacb5c4" vbProcedure="false">RBs!$L$104</definedName>
    <definedName function="false" hidden="false" localSheetId="1" name="CBCR_0275e676b6d54fd984aab289896da297" vbProcedure="false">RBs!$O$84</definedName>
    <definedName function="false" hidden="false" localSheetId="1" name="CBCR_0358cfcbd0c14d12b82e9d41d624f26c" vbProcedure="false">RBs!$A$23</definedName>
    <definedName function="false" hidden="false" localSheetId="1" name="CBCR_038c6a876bc244d48d449ded1b731451" vbProcedure="false">RBs!$A$32</definedName>
    <definedName function="false" hidden="false" localSheetId="1" name="CBCR_04534f93f6474574bdf55b5f540dcdd0" vbProcedure="false">RBs!$K$71</definedName>
    <definedName function="false" hidden="false" localSheetId="1" name="CBCR_046611663e884c3f94c4a5de0bc8c77f" vbProcedure="false">RBs!$M$57</definedName>
    <definedName function="false" hidden="false" localSheetId="1" name="CBCR_0484a41bd2054bb8a6e5f4b5c8655e99" vbProcedure="false">RBs!$K$103</definedName>
    <definedName function="false" hidden="false" localSheetId="1" name="CBCR_04bc73bb249941dfb586acb00d49f06d" vbProcedure="false">RBs!$L$66</definedName>
    <definedName function="false" hidden="false" localSheetId="1" name="CBCR_0638509c91274fc2915677ab2abe11f9" vbProcedure="false">RBs!$L$60</definedName>
    <definedName function="false" hidden="false" localSheetId="1" name="CBCR_06771e038e104c48a30a2d013a5222c5" vbProcedure="false">RBs!$N$68</definedName>
    <definedName function="false" hidden="false" localSheetId="1" name="CBCR_06f170a2331948ce85627e468b44ecc0" vbProcedure="false">RBs!$O$60</definedName>
    <definedName function="false" hidden="false" localSheetId="1" name="CBCR_07c51e63d53e43429413eb823ee51b2a" vbProcedure="false">RBs!$Q$59</definedName>
    <definedName function="false" hidden="false" localSheetId="1" name="CBCR_07fe32caada540298c8ac170e6371b0e" vbProcedure="false">RBs!$N$103</definedName>
    <definedName function="false" hidden="false" localSheetId="1" name="CBCR_082935c5870d49ff9308afe469361104" vbProcedure="false">RBs!$N$84</definedName>
    <definedName function="false" hidden="false" localSheetId="1" name="CBCR_09b0169e1f294004b7bf0c3fb06d4ece" vbProcedure="false">RBs!$L$102</definedName>
    <definedName function="false" hidden="false" localSheetId="1" name="CBCR_09cf14972f324b32897d8095357d0491" vbProcedure="false">RBs!$A$38</definedName>
    <definedName function="false" hidden="false" localSheetId="1" name="CBCR_0a29a4e205c1449ab17b557642a80c48" vbProcedure="false">RBs!$Q$69</definedName>
    <definedName function="false" hidden="false" localSheetId="1" name="CBCR_0ad23ff2c86a4e4b84fa7c7ad3769be9" vbProcedure="false">RBs!$L$103</definedName>
    <definedName function="false" hidden="false" localSheetId="1" name="CBCR_0be44b343dc749f1ad418ebdebbb8326" vbProcedure="false">RBs!$O$103</definedName>
    <definedName function="false" hidden="false" localSheetId="1" name="CBCR_0c108aa5a4b64ad9beb6a1de81696667" vbProcedure="false">RBs!$P$83</definedName>
    <definedName function="false" hidden="false" localSheetId="1" name="CBCR_0c62bf82b57f4bd69561dcfe79f34339" vbProcedure="false">RBs!$A$13</definedName>
    <definedName function="false" hidden="false" localSheetId="1" name="CBCR_0cff633669cd4fee9d46fce0b3c64222" vbProcedure="false">RBs!$K$77</definedName>
    <definedName function="false" hidden="false" localSheetId="1" name="CBCR_0d2cd82dbdb44f04954ef1b8ce53c721" vbProcedure="false">RBs!$N$98</definedName>
    <definedName function="false" hidden="false" localSheetId="1" name="CBCR_0d5ffe76c45e4976ad6a544dfa6df3ed" vbProcedure="false">RBs!$M$84</definedName>
    <definedName function="false" hidden="false" localSheetId="1" name="CBCR_0d65ea5a25474768b83575b4af20a389" vbProcedure="false">RBs!$L$86</definedName>
    <definedName function="false" hidden="false" localSheetId="1" name="CBCR_0da8388c64784c62bf308a26515f85b9" vbProcedure="false">RBs!$A$17</definedName>
    <definedName function="false" hidden="false" localSheetId="1" name="CBCR_0e2b4ff4218f4de68b49b6a6a7e41432" vbProcedure="false">RBs!$M$87</definedName>
    <definedName function="false" hidden="false" localSheetId="1" name="CBCR_0ed2efb991cd471c88c3b4332fe46e10" vbProcedure="false">RBs!$R$88</definedName>
    <definedName function="false" hidden="false" localSheetId="1" name="CBCR_0f0ac69864fc44d49a4f6d0840e8a80c" vbProcedure="false">RBs!$A$39</definedName>
    <definedName function="false" hidden="false" localSheetId="1" name="CBCR_11d28b04469f478c9a440af16cfc9751" vbProcedure="false">RBs!$N$65</definedName>
    <definedName function="false" hidden="false" localSheetId="1" name="CBCR_125e9e55dc06471a934fcd4b4e26fb5d" vbProcedure="false">RBs!$A$40</definedName>
    <definedName function="false" hidden="false" localSheetId="1" name="CBCR_12e78f7e0f354242a931c5cf259a2ea9" vbProcedure="false">RBs!$M$107</definedName>
    <definedName function="false" hidden="false" localSheetId="1" name="CBCR_145a5f0c68fe49ba93c306753ab5574c" vbProcedure="false">RBs!$G$71</definedName>
    <definedName function="false" hidden="false" localSheetId="1" name="CBCR_148fac59aee248ee9069b7a3bc4f704b" vbProcedure="false">RBs!$N$101</definedName>
    <definedName function="false" hidden="false" localSheetId="1" name="CBCR_150c210ddce54c1cba8a7548b6eb2501" vbProcedure="false">RBs!$E$84</definedName>
    <definedName function="false" hidden="false" localSheetId="1" name="CBCR_1630b6c5229a47b7b055700fbf3de910" vbProcedure="false">RBs!$N$61</definedName>
    <definedName function="false" hidden="false" localSheetId="1" name="CBCR_16f9dea5819e4d36be6e0e3bfe1842fb" vbProcedure="false">RBs!$K$83</definedName>
    <definedName function="false" hidden="false" localSheetId="1" name="CBCR_17501ee9cba4490cbfb57b772216fa82" vbProcedure="false">RBs!$N$108</definedName>
    <definedName function="false" hidden="false" localSheetId="1" name="CBCR_17d152d6cd814986adb4811cb5dbb520" vbProcedure="false">RBs!$P$95</definedName>
    <definedName function="false" hidden="false" localSheetId="1" name="CBCR_186574e3c2be404a9d57074137db9426" vbProcedure="false">RBs!$A$6</definedName>
    <definedName function="false" hidden="false" localSheetId="1" name="CBCR_18d2852374e0467791b56c3ccb80287b" vbProcedure="false">RBs!$P$90</definedName>
    <definedName function="false" hidden="false" localSheetId="1" name="CBCR_1911a032ada44927be42c94ad98b5235" vbProcedure="false">RBs!$L$64</definedName>
    <definedName function="false" hidden="false" localSheetId="1" name="CBCR_19b35e30b5474a5595cd75dd9108fa1d" vbProcedure="false">RBs!$L$69</definedName>
    <definedName function="false" hidden="false" localSheetId="1" name="CBCR_1a97ecc74e71416ba2d224b14566d3b3" vbProcedure="false">RBs!$A$4</definedName>
    <definedName function="false" hidden="false" localSheetId="1" name="CBCR_1b006bc79c6c4505abec76fa9c008c38" vbProcedure="false">RBs!$A$10</definedName>
    <definedName function="false" hidden="false" localSheetId="1" name="CBCR_1b9979c02af54c108f355f1faa49d422" vbProcedure="false">RBs!$O$99</definedName>
    <definedName function="false" hidden="false" localSheetId="1" name="CBCR_1c45061887e446f4897a5e8c6e1f454f" vbProcedure="false">RBs!$R$81</definedName>
    <definedName function="false" hidden="false" localSheetId="1" name="CBCR_1c7866d9362c4a92aa2de6700e274d3b" vbProcedure="false">RBs!$L$91</definedName>
    <definedName function="false" hidden="false" localSheetId="1" name="CBCR_1d413426ea634e64970e0acb9ed18318" vbProcedure="false">RBs!$Q$94</definedName>
    <definedName function="false" hidden="false" localSheetId="1" name="CBCR_1d6cf032c3bb4e43bc52b878140e5f19" vbProcedure="false">RBs!$R$103</definedName>
    <definedName function="false" hidden="false" localSheetId="1" name="CBCR_1da2f684282949a98aeb7e4c245c0eaa" vbProcedure="false">RBs!$L$76</definedName>
    <definedName function="false" hidden="false" localSheetId="1" name="CBCR_1ddc3766cab344c88306d9da6e053dc9" vbProcedure="false">RBs!$P$103</definedName>
    <definedName function="false" hidden="false" localSheetId="1" name="CBCR_1de127b9c1aa49d7ab6549654523061e" vbProcedure="false">RBs!$Q$68</definedName>
    <definedName function="false" hidden="false" localSheetId="1" name="CBCR_1e5e13d34d044c4481916a23d5d4961d" vbProcedure="false">RBs!$O$106</definedName>
    <definedName function="false" hidden="false" localSheetId="1" name="CBCR_1f81b209e9ed46deb470d1f83b8f8540" vbProcedure="false">RBs!$O$105</definedName>
    <definedName function="false" hidden="false" localSheetId="1" name="CBCR_1f85972b8ca24ebba5a2bc5e6ee466fd" vbProcedure="false">RBs!$E$87</definedName>
    <definedName function="false" hidden="false" localSheetId="1" name="CBCR_20094b2ba4034a97918aadba84ca2048" vbProcedure="false">RBs!$K$66</definedName>
    <definedName function="false" hidden="false" localSheetId="1" name="CBCR_20105fd81cc846e88c57de152768d8a0" vbProcedure="false">RBs!$L$99</definedName>
    <definedName function="false" hidden="false" localSheetId="1" name="CBCR_21d71aa90e704da48cfdffb9aef03f81" vbProcedure="false">RBs!$L$80</definedName>
    <definedName function="false" hidden="false" localSheetId="1" name="CBCR_222f31a507824725b5621c26244301e9" vbProcedure="false">RBs!$O$69</definedName>
    <definedName function="false" hidden="false" localSheetId="1" name="CBCR_22c741d3eeab4b1c8bad73cc0a0b36ac" vbProcedure="false">RBs!$O$88</definedName>
    <definedName function="false" hidden="false" localSheetId="1" name="CBCR_2446b42cba6045deb28f006471c254b2" vbProcedure="false">RBs!$M$105</definedName>
    <definedName function="false" hidden="false" localSheetId="1" name="CBCR_2470a848d59643a899f0a6c5b8eb41d7" vbProcedure="false">RBs!$A$9</definedName>
    <definedName function="false" hidden="false" localSheetId="1" name="CBCR_247d9f433d0549f9a32c2eac95a9930b" vbProcedure="false">RBs!$L$65</definedName>
    <definedName function="false" hidden="false" localSheetId="1" name="CBCR_248c967909e54805a6fac636ef6a8867" vbProcedure="false">RBs!$L$57</definedName>
    <definedName function="false" hidden="false" localSheetId="1" name="CBCR_254cce84ee8c4757bafd2360cf5fcfae" vbProcedure="false">RBs!$K$99</definedName>
    <definedName function="false" hidden="false" localSheetId="1" name="CBCR_2640fced6aa943e8b3d4a9256d736424" vbProcedure="false">RBs!$F$92</definedName>
    <definedName function="false" hidden="false" localSheetId="1" name="CBCR_26df6eee9c1a48ceb205f86b770aff67" vbProcedure="false">RBs!$K$102</definedName>
    <definedName function="false" hidden="false" localSheetId="1" name="CBCR_2819835e211547899222ccb6298aa7d9" vbProcedure="false">RBs!$P$107</definedName>
    <definedName function="false" hidden="false" localSheetId="1" name="CBCR_283c07191e2c4fe58fe0fd9db683fa8f" vbProcedure="false">RBs!$K$107</definedName>
    <definedName function="false" hidden="false" localSheetId="1" name="CBCR_286aaeb66afd44a18c1ddc5824d06528" vbProcedure="false">RBs!$L$96</definedName>
    <definedName function="false" hidden="false" localSheetId="1" name="CBCR_29fc3af6e1134ce39fe7cb7d973a7118" vbProcedure="false">RBs!$N$76</definedName>
    <definedName function="false" hidden="false" localSheetId="1" name="CBCR_2a53ccf00f664df693904500d0431a8c" vbProcedure="false">RBs!$O$61</definedName>
    <definedName function="false" hidden="false" localSheetId="1" name="CBCR_2ac04f6b25834ed8a99cadd5459a1151" vbProcedure="false">RBs!$O$104</definedName>
    <definedName function="false" hidden="false" localSheetId="1" name="CBCR_2b49c9d6f5c146d5a26c8afdb13dee5c" vbProcedure="false">RBs!$G$84</definedName>
    <definedName function="false" hidden="false" localSheetId="1" name="CBCR_2bcc474fb44c4898aa8079e273cadf93" vbProcedure="false">RBs!$O$94</definedName>
    <definedName function="false" hidden="false" localSheetId="1" name="CBCR_2c75fc1b11ed448f8c8783d7ca8c8206" vbProcedure="false">RBs!$H$65</definedName>
    <definedName function="false" hidden="false" localSheetId="1" name="CBCR_2c951fe1a08b41a580d85506af6885ea" vbProcedure="false">RBs!$N$104</definedName>
    <definedName function="false" hidden="false" localSheetId="1" name="CBCR_2d14f223bd1641f5a8ffd1cf8ac0ccd7" vbProcedure="false">RBs!$N$70</definedName>
    <definedName function="false" hidden="false" localSheetId="1" name="CBCR_2d26148b1dcc43b48e2e2cf4c555d232" vbProcedure="false">RBs!$K$67</definedName>
    <definedName function="false" hidden="false" localSheetId="1" name="CBCR_2d3f47585bc3440480607c60d9bb278a" vbProcedure="false">RBs!$L$70</definedName>
    <definedName function="false" hidden="false" localSheetId="1" name="CBCR_2d769be83f924e228ef94ec82018ca84" vbProcedure="false">RBs!$M$92</definedName>
    <definedName function="false" hidden="false" localSheetId="1" name="CBCR_2f1923795d7f438dacb91e21c78311b4" vbProcedure="false">RBs!$M$100</definedName>
    <definedName function="false" hidden="false" localSheetId="1" name="CBCR_2f86088a9e0a4718ac5a6c57ce52ff71" vbProcedure="false">RBs!$O$70</definedName>
    <definedName function="false" hidden="false" localSheetId="1" name="CBCR_2ff4125de9ef41a5b5b3c7af681c994b" vbProcedure="false">RBs!$P$94</definedName>
    <definedName function="false" hidden="false" localSheetId="1" name="CBCR_30e9e8c15a394804aa363ebb688988b0" vbProcedure="false">RBs!$N$91</definedName>
    <definedName function="false" hidden="false" localSheetId="1" name="CBCR_3197452d78b64d8d9501f13cebe8c8df" vbProcedure="false">RBs!$L$62</definedName>
    <definedName function="false" hidden="false" localSheetId="1" name="CBCR_355aebd988d9446cb357a901bbae0e44" vbProcedure="false">RBs!$O$96</definedName>
    <definedName function="false" hidden="false" localSheetId="1" name="CBCR_35e7cc71f9304bdd8e1b45223f647b0d" vbProcedure="false">RBs!$P$66</definedName>
    <definedName function="false" hidden="false" localSheetId="1" name="CBCR_37ceae2b363f430b935d7c703011291d" vbProcedure="false">RBs!$P$97</definedName>
    <definedName function="false" hidden="false" localSheetId="1" name="CBCR_380c28f537234f74813fcaf5dfb7d271" vbProcedure="false">RBs!$O$97</definedName>
    <definedName function="false" hidden="false" localSheetId="1" name="CBCR_3908f4ee48e14d48a1a7c62decb913da" vbProcedure="false">RBs!$P$81</definedName>
    <definedName function="false" hidden="false" localSheetId="1" name="CBCR_39c603d0324749b297a774e450754b08" vbProcedure="false">RBs!$N$73</definedName>
    <definedName function="false" hidden="false" localSheetId="1" name="CBCR_3a86f57302c543ce932ecc8e0c792069" vbProcedure="false">RBs!$R$87</definedName>
    <definedName function="false" hidden="false" localSheetId="1" name="CBCR_3ab4c63743ee4d6baa69c39fc5f77e5e" vbProcedure="false">RBs!$O$76</definedName>
    <definedName function="false" hidden="false" localSheetId="1" name="CBCR_3bc9737945c94da9ab38da9274fa8d58" vbProcedure="false">RBs!$N$102</definedName>
    <definedName function="false" hidden="false" localSheetId="1" name="CBCR_3c062f57ff3546a4bccd82431905bfea" vbProcedure="false">RBs!$P$105</definedName>
    <definedName function="false" hidden="false" localSheetId="1" name="CBCR_3ce1419a20954babb2b91b5583990366" vbProcedure="false">RBs!$P$75</definedName>
    <definedName function="false" hidden="false" localSheetId="1" name="CBCR_3d098a7585a244c0a8b1961d9ed5862d" vbProcedure="false">RBs!$R$108</definedName>
    <definedName function="false" hidden="false" localSheetId="1" name="CBCR_3e76e5546d184bc2b02d05d79e400d37" vbProcedure="false">RBs!$M$91</definedName>
    <definedName function="false" hidden="false" localSheetId="1" name="CBCR_40631dc7c42b49e0b4ff74957d3336af" vbProcedure="false">RBs!$M$64</definedName>
    <definedName function="false" hidden="false" localSheetId="1" name="CBCR_40fb3847cbf24c2e8e3b53af5052f8ec" vbProcedure="false">RBs!$O$58</definedName>
    <definedName function="false" hidden="false" localSheetId="1" name="CBCR_411a0b9f51f24c05bbe8d78e75cd1f0d" vbProcedure="false">RBs!$L$68</definedName>
    <definedName function="false" hidden="false" localSheetId="1" name="CBCR_41acf96d66274fd3b989a9773b054093" vbProcedure="false">RBs!$R$61</definedName>
    <definedName function="false" hidden="false" localSheetId="1" name="CBCR_41b09971be724e9091b279e9fb52112b" vbProcedure="false">RBs!$K$76</definedName>
    <definedName function="false" hidden="false" localSheetId="1" name="CBCR_427a198442e3411e8474494eb25bb9fd" vbProcedure="false">RBs!$K$96</definedName>
    <definedName function="false" hidden="false" localSheetId="1" name="CBCR_431bc6ec39e144ddad3626d21b113f97" vbProcedure="false">RBs!$A$3</definedName>
    <definedName function="false" hidden="false" localSheetId="1" name="CBCR_432565ea403e4996a71e683ef1b3a89d" vbProcedure="false">RBs!$R$59</definedName>
    <definedName function="false" hidden="false" localSheetId="1" name="CBCR_432ad87fd8e84f5ba5a23ec1b03f3d92" vbProcedure="false">RBs!$R$84</definedName>
    <definedName function="false" hidden="false" localSheetId="1" name="CBCR_43a2d446fb9f462daea0381b52ae37ae" vbProcedure="false">RBs!$M$86</definedName>
    <definedName function="false" hidden="false" localSheetId="1" name="CBCR_43f08b41ed0b4e14aa8f7d4f3fd27135" vbProcedure="false">RBs!$N$79</definedName>
    <definedName function="false" hidden="false" localSheetId="1" name="CBCR_45f72ca844a7443d85f9e048d55e5b43" vbProcedure="false">RBs!$M$58</definedName>
    <definedName function="false" hidden="false" localSheetId="1" name="CBCR_46844ce5694843b289f48b7a68e329f3" vbProcedure="false">RBs!$M$106</definedName>
    <definedName function="false" hidden="false" localSheetId="1" name="CBCR_483b696a5eae4298a8c10344f3295d50" vbProcedure="false">RBs!$P$65</definedName>
    <definedName function="false" hidden="false" localSheetId="1" name="CBCR_494296c0069c4d5a8b11f8571577a90b" vbProcedure="false">RBs!$H$71</definedName>
    <definedName function="false" hidden="false" localSheetId="1" name="CBCR_49539bf2aa5f44d3940f6de4aa0c81a5" vbProcedure="false">RBs!$M$59</definedName>
    <definedName function="false" hidden="false" localSheetId="1" name="CBCR_4a36cd3a563f40268990d9857a681f0f" vbProcedure="false">RBs!$O$74</definedName>
    <definedName function="false" hidden="false" localSheetId="1" name="CBCR_4b03d4b226894589bc7f336d9e337750" vbProcedure="false">RBs!$Q$64</definedName>
    <definedName function="false" hidden="false" localSheetId="1" name="CBCR_4b12b29c751e4703b193b79ab3858147" vbProcedure="false">RBs!$R$70</definedName>
    <definedName function="false" hidden="false" localSheetId="1" name="CBCR_4b74357941e24b11bd526c3252e49f77" vbProcedure="false">RBs!$A$52</definedName>
    <definedName function="false" hidden="false" localSheetId="1" name="CBCR_4c53df4d0ea84e33b2632fcbb194a324" vbProcedure="false">RBs!$K$97</definedName>
    <definedName function="false" hidden="false" localSheetId="1" name="CBCR_4c9b189d6cd844cfa3578e4117a8fb4f" vbProcedure="false">RBs!$O$89</definedName>
    <definedName function="false" hidden="false" localSheetId="1" name="CBCR_4db360f035854cd9b04ad5c3e9fde62a" vbProcedure="false">RBs!$O$62</definedName>
    <definedName function="false" hidden="false" localSheetId="1" name="CBCR_4e20816641754dd6bdd89a5ffe86a9c1" vbProcedure="false">RBs!$L$58</definedName>
    <definedName function="false" hidden="false" localSheetId="1" name="CBCR_4ea4ca2077a342ebab1ed9cf8aaf5d6b" vbProcedure="false">RBs!$K$81</definedName>
    <definedName function="false" hidden="false" localSheetId="1" name="CBCR_4f5510a5ef634f4eb22f47e9709c407d" vbProcedure="false">RBs!$R$100</definedName>
    <definedName function="false" hidden="false" localSheetId="1" name="CBCR_4fc9c673ab564ebaa6acd40c94a44ad5" vbProcedure="false">RBs!$F$63</definedName>
    <definedName function="false" hidden="false" localSheetId="1" name="CBCR_506746c7dfe7468d88bd140b246cb70d" vbProcedure="false">RBs!$N$99</definedName>
    <definedName function="false" hidden="false" localSheetId="1" name="CBCR_50ff118f3eb642708dce94274c8df492" vbProcedure="false">RBs!$P$82</definedName>
    <definedName function="false" hidden="false" localSheetId="1" name="CBCR_5170d775190640b181c1845aa07e799e" vbProcedure="false">RBs!$R$91</definedName>
    <definedName function="false" hidden="false" localSheetId="1" name="CBCR_51cc7d20380a4e30961b4d70b501612b" vbProcedure="false">RBs!$P$106</definedName>
    <definedName function="false" hidden="false" localSheetId="1" name="CBCR_523737510c2a48d3a527f20797cd3e87" vbProcedure="false">RBs!$M$79</definedName>
    <definedName function="false" hidden="false" localSheetId="1" name="CBCR_54d2951d42014d428bc4353b6fa176ff" vbProcedure="false">RBs!$Q$106</definedName>
    <definedName function="false" hidden="false" localSheetId="1" name="CBCR_56f24b6b782e439ba4a915f32a8c8510" vbProcedure="false">RBs!$M$60</definedName>
    <definedName function="false" hidden="false" localSheetId="1" name="CBCR_57242d7d0f60425588a9cfaad1e68af7" vbProcedure="false">RBs!$M$81</definedName>
    <definedName function="false" hidden="false" localSheetId="1" name="CBCR_57c7a7ff6f8444efb64958a6ca945ad6" vbProcedure="false">RBs!$A$49</definedName>
    <definedName function="false" hidden="false" localSheetId="1" name="CBCR_57e4c043132b4607bda9ed7bbd2aa09b" vbProcedure="false">RBs!$N$81</definedName>
    <definedName function="false" hidden="false" localSheetId="1" name="CBCR_58522928368741b0b6586ded7e2146fd" vbProcedure="false">RBs!$L$82</definedName>
    <definedName function="false" hidden="false" localSheetId="1" name="CBCR_592dece93df54fc7a8ea702c62cc98b6" vbProcedure="false">RBs!$P$86</definedName>
    <definedName function="false" hidden="false" localSheetId="1" name="CBCR_59aafbff3a54492782aacaad009c4c89" vbProcedure="false">RBs!$M$103</definedName>
    <definedName function="false" hidden="false" localSheetId="1" name="CBCR_5add0e40aa5a47dfb0864f2214febed4" vbProcedure="false">RBs!$L$93</definedName>
    <definedName function="false" hidden="false" localSheetId="1" name="CBCR_5b7e4609c8304aa3b66fef1851abc77c" vbProcedure="false">RBs!$R$57</definedName>
    <definedName function="false" hidden="false" localSheetId="1" name="CBCR_5bc950cd9975476994a89765ea7b7b19" vbProcedure="false">RBs!$K$80</definedName>
    <definedName function="false" hidden="false" localSheetId="1" name="CBCR_5d5e19f086e842f28a4e339964f4cc05" vbProcedure="false">RBs!$L$100</definedName>
    <definedName function="false" hidden="false" localSheetId="1" name="CBCR_5e045c200af84fb7bd7719c7453be0a1" vbProcedure="false">RBs!$P$63</definedName>
    <definedName function="false" hidden="false" localSheetId="1" name="CBCR_5e5c446439a445f38141b1ec79adb96f" vbProcedure="false">RBs!$N$106</definedName>
    <definedName function="false" hidden="false" localSheetId="1" name="CBCR_5f03315ca7a542a3aa11d98f9b27cc11" vbProcedure="false">RBs!$O$65</definedName>
    <definedName function="false" hidden="false" localSheetId="1" name="CBCR_5f180bb1b6df498b86603e103c98037e" vbProcedure="false">RBs!$A$45</definedName>
    <definedName function="false" hidden="false" localSheetId="1" name="CBCR_5f5f2ee582e045e7997a0f8c7aa644c8" vbProcedure="false">RBs!$K$69</definedName>
    <definedName function="false" hidden="false" localSheetId="1" name="CBCR_60dfbb5744064eb3864b91f9905b334c" vbProcedure="false">RBs!$N$107</definedName>
    <definedName function="false" hidden="false" localSheetId="1" name="CBCR_60e4417677aa4c8e8c42c499c72c9af9" vbProcedure="false">RBs!$P$67</definedName>
    <definedName function="false" hidden="false" localSheetId="1" name="CBCR_624802b5f76249c29f0bd0023e0be168" vbProcedure="false">RBs!$O$79</definedName>
    <definedName function="false" hidden="false" localSheetId="1" name="CBCR_62850fa9814b420386a8ac8761209366" vbProcedure="false">RBs!$R$79</definedName>
    <definedName function="false" hidden="false" localSheetId="1" name="CBCR_62b7c179b13b4714b475b2dd5fc0e2f4" vbProcedure="false">RBs!$O$100</definedName>
    <definedName function="false" hidden="false" localSheetId="1" name="CBCR_6342e4f6f78b4ddf9a274efa4ac5db6e" vbProcedure="false">RBs!$N$58</definedName>
    <definedName function="false" hidden="false" localSheetId="1" name="CBCR_639fad8a7b6a4b37ad94af8db07dbb00" vbProcedure="false">RBs!$A$53</definedName>
    <definedName function="false" hidden="false" localSheetId="1" name="CBCR_63bfb159dfd34d6682756ed9a7d6b1fa" vbProcedure="false">RBs!$A$5</definedName>
    <definedName function="false" hidden="false" localSheetId="1" name="CBCR_63f37c70a901476a8151c9678da09c6e" vbProcedure="false">RBs!$K$91</definedName>
    <definedName function="false" hidden="false" localSheetId="1" name="CBCR_6483e048d66640dcb05782fca26a16dc" vbProcedure="false">RBs!$A$2</definedName>
    <definedName function="false" hidden="false" localSheetId="1" name="CBCR_65170f2b08f640f0a607c4be3e591dea" vbProcedure="false">RBs!$P$85</definedName>
    <definedName function="false" hidden="false" localSheetId="1" name="CBCR_65bbeb903aea4d3493a7d4abb205ff7d" vbProcedure="false">RBs!$P$71</definedName>
    <definedName function="false" hidden="false" localSheetId="1" name="CBCR_676c22e1d998467f89082f7e131e89b9" vbProcedure="false">RBs!$O$108</definedName>
    <definedName function="false" hidden="false" localSheetId="1" name="CBCR_6848899116824c08923aff4b8300c4bf" vbProcedure="false">RBs!$Q$57</definedName>
    <definedName function="false" hidden="false" localSheetId="1" name="CBCR_6888df4a18e243418ffd0aa39064bfcc" vbProcedure="false">RBs!$N$74</definedName>
    <definedName function="false" hidden="false" localSheetId="1" name="CBCR_688a14c36b374199950a77b7b20a7d1b" vbProcedure="false">RBs!$A$30</definedName>
    <definedName function="false" hidden="false" localSheetId="1" name="CBCR_68bad0d3278e4f5cbda25f4894cb4a70" vbProcedure="false">RBs!$Q$90</definedName>
    <definedName function="false" hidden="false" localSheetId="1" name="CBCR_68c09c1499e34a70a506bada3d4b99cb" vbProcedure="false">RBs!$L$74</definedName>
    <definedName function="false" hidden="false" localSheetId="1" name="CBCR_6969c8fd2fe24639a7eea3803b48a509" vbProcedure="false">RBs!$A$47</definedName>
    <definedName function="false" hidden="false" localSheetId="1" name="CBCR_69f746eee0b840fdb0cea54e9fdda1b2" vbProcedure="false">RBs!$M$97</definedName>
    <definedName function="false" hidden="false" localSheetId="1" name="CBCR_6a2fbf9671544be8b468b7bb29132312" vbProcedure="false">RBs!$O$71</definedName>
    <definedName function="false" hidden="false" localSheetId="1" name="CBCR_6a349c58d45845b4b5f8117072b911f9" vbProcedure="false">RBs!$M$65</definedName>
    <definedName function="false" hidden="false" localSheetId="1" name="CBCR_6a964b0db5334f5ab6d8c459ff8d08db" vbProcedure="false">RBs!$Q$60</definedName>
    <definedName function="false" hidden="false" localSheetId="1" name="CBCR_6a979581ae55474fb87e40be7923f4f4" vbProcedure="false">RBs!$Q$84</definedName>
    <definedName function="false" hidden="false" localSheetId="1" name="CBCR_6aea2c801c724ffcbade21fc578bf0b6" vbProcedure="false">RBs!$R$77</definedName>
    <definedName function="false" hidden="false" localSheetId="1" name="CBCR_6b02f23d9a6644e4b9a42aaa89f78c30" vbProcedure="false">RBs!$Q$89</definedName>
    <definedName function="false" hidden="false" localSheetId="1" name="CBCR_6b0c528aa0264837b744c33572320aa7" vbProcedure="false">RBs!$Q$91</definedName>
    <definedName function="false" hidden="false" localSheetId="1" name="CBCR_6b2dc949b63542fba43fdcbdb7fe7094" vbProcedure="false">RBs!$P$77</definedName>
    <definedName function="false" hidden="false" localSheetId="1" name="CBCR_6bd0dc690b5e45b8800b1f0ce27b21a8" vbProcedure="false">RBs!$F$89</definedName>
    <definedName function="false" hidden="false" localSheetId="1" name="CBCR_6c733b1798854e7ca3efb372ee5f7ce4" vbProcedure="false">RBs!$A$41</definedName>
    <definedName function="false" hidden="false" localSheetId="1" name="CBCR_6cd42f03d76241f1b143252fb64c072f" vbProcedure="false">RBs!$A$25</definedName>
    <definedName function="false" hidden="false" localSheetId="1" name="CBCR_6dce3c6a37e6486dbf5b7ed2f2b2068d" vbProcedure="false">RBs!$M$102</definedName>
    <definedName function="false" hidden="false" localSheetId="1" name="CBCR_6f9d096bb1234fda9a6813704ca994ae" vbProcedure="false">RBs!$Q$108</definedName>
    <definedName function="false" hidden="false" localSheetId="1" name="CBCR_6fbe7aa92d404e6994403de5f95e2534" vbProcedure="false">RBs!$L$90</definedName>
    <definedName function="false" hidden="false" localSheetId="1" name="CBCR_6ff179423eec484b912d43c5e0795725" vbProcedure="false">RBs!$M$78</definedName>
    <definedName function="false" hidden="false" localSheetId="1" name="CBCR_6ffa2765cd4f46b0856c90c0e40fe5dd" vbProcedure="false">RBs!$L$77</definedName>
    <definedName function="false" hidden="false" localSheetId="1" name="CBCR_703bf691ae8d40feae5ad72ef82c5bb3" vbProcedure="false">RBs!$L$83</definedName>
    <definedName function="false" hidden="false" localSheetId="1" name="CBCR_704ea7d8b26c44cda486ad27ae40d6dc" vbProcedure="false">RBs!$G$63</definedName>
    <definedName function="false" hidden="false" localSheetId="1" name="CBCR_71d234e1046b46f2938a14f784b78bd1" vbProcedure="false">RBs!$O$81</definedName>
    <definedName function="false" hidden="false" localSheetId="1" name="CBCR_71ecffeabfa843a386d843884f57bfd6" vbProcedure="false">RBs!$A$19</definedName>
    <definedName function="false" hidden="false" localSheetId="1" name="CBCR_722f5d9b01824078af3eb22ab4e4faff" vbProcedure="false">RBs!$A$27</definedName>
    <definedName function="false" hidden="false" localSheetId="1" name="CBCR_7330fedd5ff643c2ba14d98de73f0302" vbProcedure="false">RBs!$M$99</definedName>
    <definedName function="false" hidden="false" localSheetId="1" name="CBCR_735620bc817c4276bbedf3d97a2a74ec" vbProcedure="false">RBs!$M$93</definedName>
    <definedName function="false" hidden="false" localSheetId="1" name="CBCR_737ba35960124a089e02f8cfebe42946" vbProcedure="false">RBs!$K$68</definedName>
    <definedName function="false" hidden="false" localSheetId="1" name="CBCR_7405b5347db949a0bd9e17d38b83633f" vbProcedure="false">RBs!$E$63</definedName>
    <definedName function="false" hidden="false" localSheetId="1" name="CBCR_764f3ba7f7134c67a744ffba4968b481" vbProcedure="false">RBs!$K$63</definedName>
    <definedName function="false" hidden="false" localSheetId="1" name="CBCR_76cf336aa44845229618e3f1673c141b" vbProcedure="false">RBs!$P$70</definedName>
    <definedName function="false" hidden="false" localSheetId="1" name="CBCR_76dc30e489b7455890ddd6df24ab6db1" vbProcedure="false">RBs!$O$83</definedName>
    <definedName function="false" hidden="false" localSheetId="1" name="CBCR_773264afa0bc4485a081f5b6f83016f4" vbProcedure="false">RBs!$E$92</definedName>
    <definedName function="false" hidden="false" localSheetId="1" name="CBCR_77587b3a5f1d4d3f84d903c3fe6e0a83" vbProcedure="false">RBs!$L$61</definedName>
    <definedName function="false" hidden="false" localSheetId="1" name="CBCR_782abf74041b4c9ba7875519788b0c18" vbProcedure="false">RBs!$L$98</definedName>
    <definedName function="false" hidden="false" localSheetId="1" name="CBCR_78d98627831c40b5bd4940728a30eed5" vbProcedure="false">RBs!$O$72</definedName>
    <definedName function="false" hidden="false" localSheetId="1" name="CBCR_796e29707d7a49c09cd8d94bba9fe1f8" vbProcedure="false">RBs!$A$15</definedName>
    <definedName function="false" hidden="false" localSheetId="1" name="CBCR_79c34e59c3db4529ad6cf47c2cfd58ce" vbProcedure="false">RBs!$N$60</definedName>
    <definedName function="false" hidden="false" localSheetId="1" name="CBCR_7a42fb04ce8c43d0aed84f5e1ecd6e71" vbProcedure="false">RBs!$A$48</definedName>
    <definedName function="false" hidden="false" localSheetId="1" name="CBCR_7a9eeb2f0395415b809296dbb189bbad" vbProcedure="false">RBs!$P$104</definedName>
    <definedName function="false" hidden="false" localSheetId="1" name="CBCR_7b1a08810ccc414594abc13eea5aa996" vbProcedure="false">RBs!$L$71</definedName>
    <definedName function="false" hidden="false" localSheetId="1" name="CBCR_7b756c459b394051baf77329dd8c7d78" vbProcedure="false">RBs!$F$65</definedName>
    <definedName function="false" hidden="false" localSheetId="1" name="CBCR_7be5ff1655bb43b68298cfb32499edb6" vbProcedure="false">RBs!$G$99</definedName>
    <definedName function="false" hidden="false" localSheetId="1" name="CBCR_7c290307d46446808335b3dd58cfa912" vbProcedure="false">RBs!$A$16</definedName>
    <definedName function="false" hidden="false" localSheetId="1" name="CBCR_7c43b160ac0c4b499ced9079f74a036c" vbProcedure="false">RBs!$E$99</definedName>
    <definedName function="false" hidden="false" localSheetId="1" name="CBCR_7c701653e4c74d1fae4f5ff7eb4f29f5" vbProcedure="false">RBs!$K$65</definedName>
    <definedName function="false" hidden="false" localSheetId="1" name="CBCR_7db72d26e8c94df896f549a000e08699" vbProcedure="false">RBs!$M$85</definedName>
    <definedName function="false" hidden="false" localSheetId="1" name="CBCR_7de064e977d54ccdaf0e8a2e26c67833" vbProcedure="false">RBs!$K$106</definedName>
    <definedName function="false" hidden="false" localSheetId="1" name="CBCR_7e2ef33882ee4421a10dace133695041" vbProcedure="false">RBs!$M$80</definedName>
    <definedName function="false" hidden="false" localSheetId="1" name="CBCR_7e65c597a9524341bd3aad4bc1d55cac" vbProcedure="false">RBs!$F$84</definedName>
    <definedName function="false" hidden="false" localSheetId="1" name="CBCR_7f38aa4a971b499499f559ae1436fac6" vbProcedure="false">RBs!$Q$81</definedName>
    <definedName function="false" hidden="false" localSheetId="1" name="CBCR_7f9c53233ba2436192a772ca37dde99f" vbProcedure="false">RBs!$Q$103</definedName>
    <definedName function="false" hidden="false" localSheetId="1" name="CBCR_800927b5d28949109625a19bf392eba6" vbProcedure="false">RBs!$Q$74</definedName>
    <definedName function="false" hidden="false" localSheetId="1" name="CBCR_808d3af67a0f44a9bde862a5e0d63e68" vbProcedure="false">RBs!$P$102</definedName>
    <definedName function="false" hidden="false" localSheetId="1" name="CBCR_80a2b75e051e46f981bebfe75a2d93f0" vbProcedure="false">RBs!$Q$76</definedName>
    <definedName function="false" hidden="false" localSheetId="1" name="CBCR_80f05016ae9b47efb8cc70cbab208d94" vbProcedure="false">RBs!$M$94</definedName>
    <definedName function="false" hidden="false" localSheetId="1" name="CBCR_8125eb1ac9784be2b296eb4f0ec2b2b0" vbProcedure="false">RBs!$O$98</definedName>
    <definedName function="false" hidden="false" localSheetId="1" name="CBCR_82874b4f23084d538e6e0570ffa8c819" vbProcedure="false">RBs!$P$89</definedName>
    <definedName function="false" hidden="false" localSheetId="1" name="CBCR_8292cd1ac4874cb4b3ba316499339da5" vbProcedure="false">RBs!$M$70</definedName>
    <definedName function="false" hidden="false" localSheetId="1" name="CBCR_829fdf1dab3044d7aa1ccf31db3c8799" vbProcedure="false">RBs!$M$101</definedName>
    <definedName function="false" hidden="false" localSheetId="1" name="CBCR_82dd6fad3dfc43b1b4bef0adef70e70f" vbProcedure="false">RBs!$O$67</definedName>
    <definedName function="false" hidden="false" localSheetId="1" name="CBCR_82e0447577a04dbda185cd766ef1b116" vbProcedure="false">RBs!$O$78</definedName>
    <definedName function="false" hidden="false" localSheetId="1" name="CBCR_832648cd0ecf4ab197c107ef23db824f" vbProcedure="false">RBs!$A$20</definedName>
    <definedName function="false" hidden="false" localSheetId="1" name="CBCR_841b52d4f6054db29c8e061f573acf69" vbProcedure="false">RBs!$P$92</definedName>
    <definedName function="false" hidden="false" localSheetId="1" name="CBCR_8445b8b7f3cc436998d4ed9e96f600da" vbProcedure="false">RBs!$M$63</definedName>
    <definedName function="false" hidden="false" localSheetId="1" name="CBCR_84592e10093948b2abd84900d8aa9955" vbProcedure="false">RBs!$A$34</definedName>
    <definedName function="false" hidden="false" localSheetId="1" name="CBCR_84ca8e12422a49d0a26beff7068655aa" vbProcedure="false">RBs!$L$106</definedName>
    <definedName function="false" hidden="false" localSheetId="1" name="CBCR_853cc16a106140f2b22463b3cf734a2c" vbProcedure="false">RBs!$K$90</definedName>
    <definedName function="false" hidden="false" localSheetId="1" name="CBCR_8666ee54d5b94384a86eab4d1723473b" vbProcedure="false">RBs!$N$105</definedName>
    <definedName function="false" hidden="false" localSheetId="1" name="CBCR_87b6424747c942d1a60160e30874c8c7" vbProcedure="false">RBs!$O$107</definedName>
    <definedName function="false" hidden="false" localSheetId="1" name="CBCR_88125510605a4443b97b257bf0eb8942" vbProcedure="false">RBs!$K$101</definedName>
    <definedName function="false" hidden="false" localSheetId="1" name="CBCR_881736cbfaee46f895c2bdfe295f3d02" vbProcedure="false">RBs!$P$79</definedName>
    <definedName function="false" hidden="false" localSheetId="1" name="CBCR_881e0de338f042d4a8aaa6e1521d34e4" vbProcedure="false">RBs!$A$37</definedName>
    <definedName function="false" hidden="false" localSheetId="1" name="CBCR_8896260796c1469fbd5f4d9b201be38c" vbProcedure="false">RBs!$K$94</definedName>
    <definedName function="false" hidden="false" localSheetId="1" name="CBCR_88b77f79e7ed4eb9aa84256c02f14c64" vbProcedure="false">RBs!$O$77</definedName>
    <definedName function="false" hidden="false" localSheetId="1" name="CBCR_89285417f9ef42aeae601a6782d0f4bc" vbProcedure="false">RBs!$O$87</definedName>
    <definedName function="false" hidden="false" localSheetId="1" name="CBCR_89790440430846109d011a3c9a0b0857" vbProcedure="false">RBs!$O$63</definedName>
    <definedName function="false" hidden="false" localSheetId="1" name="CBCR_8ba06b6b9fcf4cc598205360382e17fc" vbProcedure="false">RBs!$Q$70</definedName>
    <definedName function="false" hidden="false" localSheetId="1" name="CBCR_8d001083f1a54625beb2d42f359f747e" vbProcedure="false">RBs!$R$98</definedName>
    <definedName function="false" hidden="false" localSheetId="1" name="CBCR_8d99edecb6894c9390d0e7cf5991b83b" vbProcedure="false">RBs!$P$99</definedName>
    <definedName function="false" hidden="false" localSheetId="1" name="CBCR_8ee642712acb49eaaa9396de2ee62e0d" vbProcedure="false">RBs!$A$26</definedName>
    <definedName function="false" hidden="false" localSheetId="1" name="CBCR_8f6a56cc174844028e52454d9ebe022a" vbProcedure="false">RBs!$Q$98</definedName>
    <definedName function="false" hidden="false" localSheetId="1" name="CBCR_90188e86f3764227b967102868eae72d" vbProcedure="false">RBs!$N$63</definedName>
    <definedName function="false" hidden="false" localSheetId="1" name="CBCR_90e19ba54c5944c8b508d4b08a8dc184" vbProcedure="false">RBs!$L$63</definedName>
    <definedName function="false" hidden="false" localSheetId="1" name="CBCR_90ee5e390dce46f0b30e79d1effd0fd2" vbProcedure="false">RBs!$A$22</definedName>
    <definedName function="false" hidden="false" localSheetId="1" name="CBCR_90fcd70569584a7985b7632534c20dbc" vbProcedure="false">RBs!$R$85</definedName>
    <definedName function="false" hidden="false" localSheetId="1" name="CBCR_916ec6a9372e406f99363eeb36bd1ca9" vbProcedure="false">RBs!$P$84</definedName>
    <definedName function="false" hidden="false" localSheetId="1" name="CBCR_91d222fa9ac047d4bd184e94f0a21a53" vbProcedure="false">RBs!$Q$58</definedName>
    <definedName function="false" hidden="false" localSheetId="1" name="CBCR_9257f46196074cd187ec7fa25cd097ee" vbProcedure="false">RBs!$L$101</definedName>
    <definedName function="false" hidden="false" localSheetId="1" name="CBCR_930b64df9d32417c866b02d0aed8c591" vbProcedure="false">RBs!$M$98</definedName>
    <definedName function="false" hidden="false" localSheetId="1" name="CBCR_930cec76805843cfaeab08dd27020100" vbProcedure="false">RBs!$R$64</definedName>
    <definedName function="false" hidden="false" localSheetId="1" name="CBCR_9394430afff74b879056d418a72f6f3e" vbProcedure="false">RBs!$Q$97</definedName>
    <definedName function="false" hidden="false" localSheetId="1" name="CBCR_93ac1b12ed3a4981a6ab438eaadbf49b" vbProcedure="false">RBs!$K$61</definedName>
    <definedName function="false" hidden="false" localSheetId="1" name="CBCR_93cc0dfc2a034a69a7fa7f3951cb40d4" vbProcedure="false">RBs!$P$73</definedName>
    <definedName function="false" hidden="false" localSheetId="1" name="CBCR_94654685cf4b458c9442374aa2bdc002" vbProcedure="false">RBs!$N$59</definedName>
    <definedName function="false" hidden="false" localSheetId="1" name="CBCR_95aa91ae353f4df0aaef1b05d75e3e3d" vbProcedure="false">RBs!$L$92</definedName>
    <definedName function="false" hidden="false" localSheetId="1" name="CBCR_95db1f69e2e14ba5a912c92d69592ab0" vbProcedure="false">RBs!$L$67</definedName>
    <definedName function="false" hidden="false" localSheetId="1" name="CBCR_97d7aa40d8f94b9e842f803066a558de" vbProcedure="false">RBs!$A$50</definedName>
    <definedName function="false" hidden="false" localSheetId="1" name="CBCR_982ddf5950c542b6b54ec9cccf693f8d" vbProcedure="false">RBs!$A$8</definedName>
    <definedName function="false" hidden="false" localSheetId="1" name="CBCR_998c828f2fcf4c498326e940e19b7cbf" vbProcedure="false">RBs!$L$79</definedName>
    <definedName function="false" hidden="false" localSheetId="1" name="CBCR_9aa4e60d288c4a3db9028c7ec9244472" vbProcedure="false">RBs!$P$57</definedName>
    <definedName function="false" hidden="false" localSheetId="1" name="CBCR_9ab6af2c8a8a47b789c5b360e4425fe1" vbProcedure="false">RBs!$P$76</definedName>
    <definedName function="false" hidden="false" localSheetId="1" name="CBCR_9c2750db86904de4b4b3a10f231c9bf3" vbProcedure="false">RBs!$O$93</definedName>
    <definedName function="false" hidden="false" localSheetId="1" name="CBCR_9c2f8d46796f49a88a75507f06463213" vbProcedure="false">RBs!$P$68</definedName>
    <definedName function="false" hidden="false" localSheetId="1" name="CBCR_9c6656a2f8dc4d508cd544f9972320f7" vbProcedure="false">RBs!$A$36</definedName>
    <definedName function="false" hidden="false" localSheetId="1" name="CBCR_9ccc03b5f34f41409b88930483736127" vbProcedure="false">RBs!$H$89</definedName>
    <definedName function="false" hidden="false" localSheetId="1" name="CBCR_9d06939bed8b43a889662bf54f7a2ae3" vbProcedure="false">RBs!$N$97</definedName>
    <definedName function="false" hidden="false" localSheetId="1" name="CBCR_9d4a9ddd9509494dbf94f90e8e979f7d" vbProcedure="false">RBs!$P$108</definedName>
    <definedName function="false" hidden="false" localSheetId="1" name="CBCR_9dc2f6226b954e1baf85cf12d68626f5" vbProcedure="false">RBs!$A$11</definedName>
    <definedName function="false" hidden="false" localSheetId="1" name="CBCR_9e7e3b6ff1d14a23bde81bfa65b50ba7" vbProcedure="false">RBs!$K$95</definedName>
    <definedName function="false" hidden="false" localSheetId="1" name="CBCR_9f9e2cc830f840f3801030c3528809c3" vbProcedure="false">RBs!$Q$78</definedName>
    <definedName function="false" hidden="false" localSheetId="1" name="CBCR_a047d5430e5643ddbe9827ff1da56af9" vbProcedure="false">RBs!$P$78</definedName>
    <definedName function="false" hidden="false" localSheetId="1" name="CBCR_a0ec6149aacb4146bd759bbd35179027" vbProcedure="false">RBs!$P$88</definedName>
    <definedName function="false" hidden="false" localSheetId="1" name="CBCR_a14eedaa304c493db2436b977c068733" vbProcedure="false">RBs!$R$58</definedName>
    <definedName function="false" hidden="false" localSheetId="1" name="CBCR_a1b69b4ab8d84fc1add168b04c699486" vbProcedure="false">RBs!$L$105</definedName>
    <definedName function="false" hidden="false" localSheetId="1" name="CBCR_a20489d82a5c4af8828840d7ccbf52b2" vbProcedure="false">RBs!$A$51</definedName>
    <definedName function="false" hidden="false" localSheetId="1" name="CBCR_a243e149b3404e7693580a7b6ecbbcbd" vbProcedure="false">RBs!$A$42</definedName>
    <definedName function="false" hidden="false" localSheetId="1" name="CBCR_a3ad6e2003004bcfb245bd4eaffda062" vbProcedure="false">RBs!$A$33</definedName>
    <definedName function="false" hidden="false" localSheetId="1" name="CBCR_a492966ba26b49e387068a401712c471" vbProcedure="false">RBs!$P$74</definedName>
    <definedName function="false" hidden="false" localSheetId="1" name="CBCR_a56ff38eba03480dbdbf1e7f4b37c254" vbProcedure="false">RBs!$K$92</definedName>
    <definedName function="false" hidden="false" localSheetId="1" name="CBCR_a6d9471aa3104041af9f89c47a1a31bd" vbProcedure="false">RBs!$O$59</definedName>
    <definedName function="false" hidden="false" localSheetId="1" name="CBCR_a72fd9e76b5e4cc696861c4c03d09d02" vbProcedure="false">RBs!$M$75</definedName>
    <definedName function="false" hidden="false" localSheetId="1" name="CBCR_a76b0787d09b49a5a196006dc1a7d844" vbProcedure="false">RBs!$F$71</definedName>
    <definedName function="false" hidden="false" localSheetId="1" name="CBCR_a8323cd3d47b47d4b8032e836fbbcdd3" vbProcedure="false">RBs!$Q$99</definedName>
    <definedName function="false" hidden="false" localSheetId="1" name="CBCR_a8614a10d6714b559185e7e9e407d2d3" vbProcedure="false">RBs!$L$73</definedName>
    <definedName function="false" hidden="false" localSheetId="1" name="CBCR_a875ef95c7cf43529b9935aece268b62" vbProcedure="false">RBs!$N$64</definedName>
    <definedName function="false" hidden="false" localSheetId="1" name="CBCR_a8d93e591b4c446889679642c45fea97" vbProcedure="false">RBs!$R$74</definedName>
    <definedName function="false" hidden="false" localSheetId="1" name="CBCR_ab582f0343c24898a34704e639c8aec6" vbProcedure="false">RBs!$N$67</definedName>
    <definedName function="false" hidden="false" localSheetId="1" name="CBCR_aba70169b38e4ee89f536e0c5438f302" vbProcedure="false">RBs!$A$44</definedName>
    <definedName function="false" hidden="false" localSheetId="1" name="CBCR_abfecc481f6d443da4a469844ecf9c05" vbProcedure="false">RBs!$R$63</definedName>
    <definedName function="false" hidden="false" localSheetId="1" name="CBCR_ac6e3761b6cb4d24b42af4f8010de7cf" vbProcedure="false">RBs!$K$59</definedName>
    <definedName function="false" hidden="false" localSheetId="1" name="CBCR_ae83c07b561540b3b7590cf6e179ef22" vbProcedure="false">RBs!$R$89</definedName>
    <definedName function="false" hidden="false" localSheetId="1" name="CBCR_aed530135ab340c2999df18ff97f8333" vbProcedure="false">RBs!$N$72</definedName>
    <definedName function="false" hidden="false" localSheetId="1" name="CBCR_afc2819ede92461ea2897d02b3ad69aa" vbProcedure="false">RBs!$M$69</definedName>
    <definedName function="false" hidden="false" localSheetId="1" name="CBCR_b0136bb5a2ec4bda9aae40bcf6ea17ee" vbProcedure="false">RBs!$K$70</definedName>
    <definedName function="false" hidden="false" localSheetId="1" name="CBCR_b0609b1944db42898f7daccbc49f5ecc" vbProcedure="false">RBs!$L$87</definedName>
    <definedName function="false" hidden="false" localSheetId="1" name="CBCR_b071ce55941a4d439ec492371b372f2d" vbProcedure="false">RBs!$N$92</definedName>
    <definedName function="false" hidden="false" localSheetId="1" name="CBCR_b0c939baf4284e07a5745eba3ce0fff8" vbProcedure="false">RBs!$M$76</definedName>
    <definedName function="false" hidden="false" localSheetId="1" name="CBCR_b0fea0418c1d4117bca1673e06ff633c" vbProcedure="false">RBs!$K$82</definedName>
    <definedName function="false" hidden="false" localSheetId="1" name="CBCR_b19acaad59c9486186c086e097df554b" vbProcedure="false">RBs!$O$91</definedName>
    <definedName function="false" hidden="false" localSheetId="1" name="CBCR_b1ec4026224044ba8ca6a58656065b4d" vbProcedure="false">RBs!$M$88</definedName>
    <definedName function="false" hidden="false" localSheetId="1" name="CBCR_b23a2f1da37947088ed719876840fc00" vbProcedure="false">RBs!$N$88</definedName>
    <definedName function="false" hidden="false" localSheetId="1" name="CBCR_b413608c28b84069b7fb19fff55e75a2" vbProcedure="false">RBs!$L$75</definedName>
    <definedName function="false" hidden="false" localSheetId="1" name="CBCR_b5a924124ee6442392ece19c97a4b871" vbProcedure="false">RBs!$K$75</definedName>
    <definedName function="false" hidden="false" localSheetId="1" name="CBCR_b641655a12804852baaf6596a67a70ee" vbProcedure="false">RBs!$L$78</definedName>
    <definedName function="false" hidden="false" localSheetId="1" name="CBCR_b713970e821245b4badb724cb2f50f9e" vbProcedure="false">RBs!$R$78</definedName>
    <definedName function="false" hidden="false" localSheetId="1" name="CBCR_b7ae015cc7f741ccbde2c37c80caea58" vbProcedure="false">RBs!$P$72</definedName>
    <definedName function="false" hidden="false" localSheetId="1" name="CBCR_b8cea10b1e2840a48fa285d047569291" vbProcedure="false">RBs!$N$89</definedName>
    <definedName function="false" hidden="false" localSheetId="1" name="CBCR_b8dc58f3457d410395e43d2193d8328c" vbProcedure="false">RBs!$K$62</definedName>
    <definedName function="false" hidden="false" localSheetId="1" name="CBCR_b98f2a0947be4411966d2ee8d3997942" vbProcedure="false">RBs!$R$104</definedName>
    <definedName function="false" hidden="false" localSheetId="1" name="CBCR_b9ce759d52c2426aadeb0f2210c7f7ff" vbProcedure="false">RBs!$R$105</definedName>
    <definedName function="false" hidden="false" localSheetId="1" name="CBCR_b9fb24228d8b4ec780204f20b92a51b7" vbProcedure="false">RBs!$H$63</definedName>
    <definedName function="false" hidden="false" localSheetId="1" name="CBCR_ba482b29bbeb44b19c0edeac08bc45d8" vbProcedure="false">RBs!$K$72</definedName>
    <definedName function="false" hidden="false" localSheetId="1" name="CBCR_ba9e1d499a8548cb9be1a9612110971c" vbProcedure="false">RBs!$O$64</definedName>
    <definedName function="false" hidden="false" localSheetId="1" name="CBCR_baccc75bd2094aac8e5d7b12b771fb7f" vbProcedure="false">RBs!$M$73</definedName>
    <definedName function="false" hidden="false" localSheetId="1" name="CBCR_bb929aab44bb436ea6adb18f6031dfa8" vbProcedure="false">RBs!$Q$105</definedName>
    <definedName function="false" hidden="false" localSheetId="1" name="CBCR_bc3783b090414351b6dd3b75692681a2" vbProcedure="false">RBs!$L$97</definedName>
    <definedName function="false" hidden="false" localSheetId="1" name="CBCR_bc7192fd05474e40a6792b7f2078755a" vbProcedure="false">RBs!$G$89</definedName>
    <definedName function="false" hidden="false" localSheetId="1" name="CBCR_bc7599aa25e940aba22ad5cc8968fd09" vbProcedure="false">RBs!$A$18</definedName>
    <definedName function="false" hidden="false" localSheetId="1" name="CBCR_bc91170f27734c349071d6792f503104" vbProcedure="false">RBs!$M$67</definedName>
    <definedName function="false" hidden="false" localSheetId="1" name="CBCR_bcb9b28e61d2465d90d3a9b9952ea509" vbProcedure="false">RBs!$R$107</definedName>
    <definedName function="false" hidden="false" localSheetId="1" name="CBCR_bcdf5dfa71044fee886feda59ff75e79" vbProcedure="false">RBs!$Q$66</definedName>
    <definedName function="false" hidden="false" localSheetId="1" name="CBCR_be3e3aeda04647d3aebfa8a63818d9d3" vbProcedure="false">RBs!$K$78</definedName>
    <definedName function="false" hidden="false" localSheetId="1" name="CBCR_bf3fd8fd33ef4a188b27cbdcc3735570" vbProcedure="false">RBs!$M$68</definedName>
    <definedName function="false" hidden="false" localSheetId="1" name="CBCR_c00a6789cd614bdca28739b154b24ebe" vbProcedure="false">RBs!$N$100</definedName>
    <definedName function="false" hidden="false" localSheetId="1" name="CBCR_c04375c784154c279d2bcdff1233e3a3" vbProcedure="false">RBs!$P$58</definedName>
    <definedName function="false" hidden="false" localSheetId="1" name="CBCR_c0f7af355cb44526ab86760a25c8f878" vbProcedure="false">RBs!$K$60</definedName>
    <definedName function="false" hidden="false" localSheetId="1" name="CBCR_c184980ee0614c0982b593d9a369c871" vbProcedure="false">RBs!$K$108</definedName>
    <definedName function="false" hidden="false" localSheetId="1" name="CBCR_c19945441e3749dea3174c73a0b7c884" vbProcedure="false">RBs!$R$66</definedName>
    <definedName function="false" hidden="false" localSheetId="1" name="CBCR_c1bf4a83cca640f09bcf4912cdd9506b" vbProcedure="false">RBs!$K$88</definedName>
    <definedName function="false" hidden="false" localSheetId="1" name="CBCR_c1db663a31564517bc1f684936474497" vbProcedure="false">RBs!$L$108</definedName>
    <definedName function="false" hidden="false" localSheetId="1" name="CBCR_c58655f98d67402fa46b38a35267f594" vbProcedure="false">RBs!$K$87</definedName>
    <definedName function="false" hidden="false" localSheetId="1" name="CBCR_c595e63dcb434baa85cc6edc7695fd12" vbProcedure="false">RBs!$N$86</definedName>
    <definedName function="false" hidden="false" localSheetId="1" name="CBCR_c64a0dc661194060ac52cbe239613c11" vbProcedure="false">RBs!$N$66</definedName>
    <definedName function="false" hidden="false" localSheetId="1" name="CBCR_c655f83950bd45c48968e1c665727cdf" vbProcedure="false">RBs!$N$94</definedName>
    <definedName function="false" hidden="false" localSheetId="1" name="CBCR_c7276e32e33946e79e604e913d1346f1" vbProcedure="false">RBs!$L$72</definedName>
    <definedName function="false" hidden="false" localSheetId="1" name="CBCR_c88e5e61d8ab4844868af4caa5a296ae" vbProcedure="false">RBs!$A$14</definedName>
    <definedName function="false" hidden="false" localSheetId="1" name="CBCR_c8c4447e21884b59acc166d259827b4c" vbProcedure="false">RBs!$O$102</definedName>
    <definedName function="false" hidden="false" localSheetId="1" name="CBCR_c8d2111c169144d4a955ddde8f7e75a3" vbProcedure="false">RBs!$L$107</definedName>
    <definedName function="false" hidden="false" localSheetId="1" name="CBCR_c90cd7f2fe9b44c890332eb90ebd4e51" vbProcedure="false">RBs!$R$94</definedName>
    <definedName function="false" hidden="false" localSheetId="1" name="CBCR_c950d8465346472997e1ba278816863c" vbProcedure="false">RBs!$N$71</definedName>
    <definedName function="false" hidden="false" localSheetId="1" name="CBCR_ca8a5b6bc68748d9b2b76dba5bf9dece" vbProcedure="false">RBs!$P$100</definedName>
    <definedName function="false" hidden="false" localSheetId="1" name="CBCR_caf51bb290304b3c8f2f5ef2744d2291" vbProcedure="false">RBs!$Q$100</definedName>
    <definedName function="false" hidden="false" localSheetId="1" name="CBCR_cafb463f689d4b6285d79f96e7739fbe" vbProcedure="false">RBs!$O$95</definedName>
    <definedName function="false" hidden="false" localSheetId="1" name="CBCR_cb16b92a621344f481e187a5ddad1abd" vbProcedure="false">RBs!$A$28</definedName>
    <definedName function="false" hidden="false" localSheetId="1" name="CBCR_cb46676a89fe43969e4b7c45c14ad948" vbProcedure="false">RBs!$K$58</definedName>
    <definedName function="false" hidden="false" localSheetId="1" name="CBCR_cbe6dad5856d4dbbbc7d894da71ebbc2" vbProcedure="false">RBs!$K$98</definedName>
    <definedName function="false" hidden="false" localSheetId="1" name="CBCR_cc4979648f154a86b5467d8718c0546c" vbProcedure="false">RBs!$O$86</definedName>
    <definedName function="false" hidden="false" localSheetId="1" name="CBCR_cc662fa1ba8d40b6b9a64ee902d01ce5" vbProcedure="false">RBs!$P$98</definedName>
    <definedName function="false" hidden="false" localSheetId="1" name="CBCR_ccf6acd780c444b5a4e455f71646f6aa" vbProcedure="false">RBs!$K$57</definedName>
    <definedName function="false" hidden="false" localSheetId="1" name="CBCR_ceabc73aca9d4b4c8c15aa59299fbc7a" vbProcedure="false">RBs!$Q$61</definedName>
    <definedName function="false" hidden="false" localSheetId="1" name="CBCR_cf536b8101e04ffb8d83b9cb1cd948ae" vbProcedure="false">RBs!$O$68</definedName>
    <definedName function="false" hidden="false" localSheetId="1" name="CBCR_cfbca384f3dc4e648094a7755a5ccf4c" vbProcedure="false">RBs!$K$100</definedName>
    <definedName function="false" hidden="false" localSheetId="1" name="CBCR_cfc2393252794618a2a20934a5a30a05" vbProcedure="false">RBs!$M$90</definedName>
    <definedName function="false" hidden="false" localSheetId="1" name="CBCR_d1d5a31b10cb40d5899faea7159fb37c" vbProcedure="false">RBs!$Q$87</definedName>
    <definedName function="false" hidden="false" localSheetId="1" name="CBCR_d252df95ee2642d8b54dc52d76a44ac5" vbProcedure="false">RBs!$Q$107</definedName>
    <definedName function="false" hidden="false" localSheetId="1" name="CBCR_d2f64723b9274effa5172748849a8fe3" vbProcedure="false">RBs!$P$61</definedName>
    <definedName function="false" hidden="false" localSheetId="1" name="CBCR_d3956f4bc9094665a1690b06c9c473c1" vbProcedure="false">RBs!$H$99</definedName>
    <definedName function="false" hidden="false" localSheetId="1" name="CBCR_d39fc956744540b6bd518f2a78a1e6b5" vbProcedure="false">RBs!$A$24</definedName>
    <definedName function="false" hidden="false" localSheetId="1" name="CBCR_d42936045e48481fb2f494a7ef5f0666" vbProcedure="false">RBs!$E$71</definedName>
    <definedName function="false" hidden="false" localSheetId="1" name="CBCR_d441ab56707a4fab9259e975b7579681" vbProcedure="false">RBs!$M$108</definedName>
    <definedName function="false" hidden="false" localSheetId="1" name="CBCR_d4bbb4da23cb4e84968226ce55fbdb6f" vbProcedure="false">RBs!$P$87</definedName>
    <definedName function="false" hidden="false" localSheetId="1" name="CBCR_d4c9baf167dc41e1905241cec199dc26" vbProcedure="false">RBs!$A$21</definedName>
    <definedName function="false" hidden="false" localSheetId="1" name="CBCR_d5976894c74e482fb3374a6c6acf9b39" vbProcedure="false">RBs!$R$68</definedName>
    <definedName function="false" hidden="false" localSheetId="1" name="CBCR_d67572ed3b33457c84bad3b02bdf4bcc" vbProcedure="false">RBs!$O$90</definedName>
    <definedName function="false" hidden="false" localSheetId="1" name="CBCR_d69f13d4d93f4dc98b2b9ea42363fa80" vbProcedure="false">RBs!$K$86</definedName>
    <definedName function="false" hidden="false" localSheetId="1" name="CBCR_d725aae2676f4d2f968df6dbdb3e2118" vbProcedure="false">RBs!$M$74</definedName>
    <definedName function="false" hidden="false" localSheetId="1" name="CBCR_d7ff77b9be0b4f8cb252018f93371d8f" vbProcedure="false">RBs!$M$62</definedName>
    <definedName function="false" hidden="false" localSheetId="1" name="CBCR_d80c32c7de7943b182fb1634dd295474" vbProcedure="false">RBs!$P$80</definedName>
    <definedName function="false" hidden="false" localSheetId="1" name="CBCR_da30e17a2c57440d9cd33e09c0b86ee1" vbProcedure="false">RBs!$N$69</definedName>
    <definedName function="false" hidden="false" localSheetId="1" name="CBCR_dad115a2c82e44e3acd0a9cd964b09ce" vbProcedure="false">RBs!$R$97</definedName>
    <definedName function="false" hidden="false" localSheetId="1" name="CBCR_dae71d8b982e4c29aa6a992a3f33f418" vbProcedure="false">RBs!$P$59</definedName>
    <definedName function="false" hidden="false" localSheetId="1" name="CBCR_db0abc7659dc435e9b6ed5d880daf844" vbProcedure="false">RBs!$L$94</definedName>
    <definedName function="false" hidden="false" localSheetId="1" name="CBCR_db15098fe6264ca6b28a45d7efd92a9c" vbProcedure="false">RBs!$A$7</definedName>
    <definedName function="false" hidden="false" localSheetId="1" name="CBCR_de3064d1730a43f0a83d0d855f31a237" vbProcedure="false">RBs!$N$62</definedName>
    <definedName function="false" hidden="false" localSheetId="1" name="CBCR_df9386d411bf49eba84c3189e362b319" vbProcedure="false">RBs!$Q$85</definedName>
    <definedName function="false" hidden="false" localSheetId="1" name="CBCR_dfdde50432834088bf1f62e4074f90c9" vbProcedure="false">RBs!$G$65</definedName>
    <definedName function="false" hidden="false" localSheetId="1" name="CBCR_e24865858d064cf685199fab2c8819f2" vbProcedure="false">RBs!$O$66</definedName>
    <definedName function="false" hidden="false" localSheetId="1" name="CBCR_e2a24d8ada4f4ad4980d5e22c80a96db" vbProcedure="false">RBs!$P$62</definedName>
    <definedName function="false" hidden="false" localSheetId="1" name="CBCR_e2cb2fc6f940439da0cd756a26ef5b66" vbProcedure="false">RBs!$K$84</definedName>
    <definedName function="false" hidden="false" localSheetId="1" name="CBCR_e3398f66ed9d42818b8959cf785391e4" vbProcedure="false">RBs!$K$64</definedName>
    <definedName function="false" hidden="false" localSheetId="1" name="CBCR_e389501ec2b540819c0e406b98655ed5" vbProcedure="false">RBs!$O$57</definedName>
    <definedName function="false" hidden="false" localSheetId="1" name="CBCR_e3d9fc52219a4ec5aaa98d7c3cbdd3a6" vbProcedure="false">RBs!$N$78</definedName>
    <definedName function="false" hidden="false" localSheetId="1" name="CBCR_e3e33afe4ccc400ca995e519b8ad58f8" vbProcedure="false">RBs!$N$85</definedName>
    <definedName function="false" hidden="false" localSheetId="1" name="CBCR_e3eb2bf5d3b14ddea5e2ebf2e2efb048" vbProcedure="false">RBs!$A$43</definedName>
    <definedName function="false" hidden="false" localSheetId="1" name="CBCR_e43c74dc0f2f4625b844aa925edc9d4a" vbProcedure="false">RBs!$N$75</definedName>
    <definedName function="false" hidden="false" localSheetId="1" name="CBCR_e477fce1ef614cb1aa81520c3d41314f" vbProcedure="false">RBs!$R$90</definedName>
    <definedName function="false" hidden="false" localSheetId="1" name="CBCR_e4e98195d7814d288500d69a5087b1df" vbProcedure="false">RBs!$Q$88</definedName>
    <definedName function="false" hidden="false" localSheetId="1" name="CBCR_e5060b7bf11e49fdaa1b5c6ce485284a" vbProcedure="false">RBs!$M$104</definedName>
    <definedName function="false" hidden="false" localSheetId="1" name="CBCR_e577f55709254ed2b5e68a5fbc9a52cf" vbProcedure="false">RBs!$P$64</definedName>
    <definedName function="false" hidden="false" localSheetId="1" name="CBCR_e5a6f11bcccc4e77828dd475b20a83d9" vbProcedure="false">RBs!$N$87</definedName>
    <definedName function="false" hidden="false" localSheetId="1" name="CBCR_e6efca379d4b4bc9aaf98af37ce4a318" vbProcedure="false">RBs!$O$73</definedName>
    <definedName function="false" hidden="false" localSheetId="1" name="CBCR_e71197891e5640f197da7c104baf1f65" vbProcedure="false">RBs!$O$92</definedName>
    <definedName function="false" hidden="false" localSheetId="1" name="CBCR_e77d745e5052460aaf4c3c7ab5f785ee" vbProcedure="false">RBs!$E$65</definedName>
    <definedName function="false" hidden="false" localSheetId="1" name="CBCR_e7909fe572594a5caebd9b964ad933db" vbProcedure="false">RBs!$R$60</definedName>
    <definedName function="false" hidden="false" localSheetId="1" name="CBCR_e79b44cb75b74cb5953fbbba01d9cf16" vbProcedure="false">RBs!$P$69</definedName>
    <definedName function="false" hidden="false" localSheetId="1" name="CBCR_e8769cd5505f4de999c4d20022c49aed" vbProcedure="false">RBs!$O$75</definedName>
    <definedName function="false" hidden="false" localSheetId="1" name="CBCR_e87918860a124404a55cc3c5dcd3108f" vbProcedure="false">RBs!$F$99</definedName>
    <definedName function="false" hidden="false" localSheetId="1" name="CBCR_e8db8555eb0d4a1ca95624eb96204202" vbProcedure="false">RBs!$R$99</definedName>
    <definedName function="false" hidden="false" localSheetId="1" name="CBCR_e8fb51a277b548cfae25d8a3edba3ec1" vbProcedure="false">RBs!$A$12</definedName>
    <definedName function="false" hidden="false" localSheetId="1" name="CBCR_e967967f58ed47c28bc0c39ce02a1912" vbProcedure="false">RBs!$N$83</definedName>
    <definedName function="false" hidden="false" localSheetId="1" name="CBCR_e96f721f40d44010a762f49ddb6747d5" vbProcedure="false">RBs!$P$93</definedName>
    <definedName function="false" hidden="false" localSheetId="1" name="CBCR_e9a1f3c886b44568b44dae82cae9702b" vbProcedure="false">RBs!$A$29</definedName>
    <definedName function="false" hidden="false" localSheetId="1" name="CBCR_ea210b9c127d4cfc9e352e0a6a3eb681" vbProcedure="false">RBs!$K$73</definedName>
    <definedName function="false" hidden="false" localSheetId="1" name="CBCR_ea4e07c90332459f9a2f6a161dd2b977" vbProcedure="false">RBs!$K$89</definedName>
    <definedName function="false" hidden="false" localSheetId="1" name="CBCR_ec1ac2b859214c1888aeacb3d53bb83f" vbProcedure="false">RBs!$N$57</definedName>
    <definedName function="false" hidden="false" localSheetId="1" name="CBCR_eea16257258e449981b8e295b38c0f66" vbProcedure="false">RBs!$L$85</definedName>
    <definedName function="false" hidden="false" localSheetId="1" name="CBCR_ef539dda6763490f994cb65b287e4cf1" vbProcedure="false">RBs!$Q$63</definedName>
    <definedName function="false" hidden="false" localSheetId="1" name="CBCR_f0841cc03afb44b39455408a9ac421a1" vbProcedure="false">RBs!$M$72</definedName>
    <definedName function="false" hidden="false" localSheetId="1" name="CBCR_f0f245e16cf44c40a64413bb2a12b295" vbProcedure="false">RBs!$K$85</definedName>
    <definedName function="false" hidden="false" localSheetId="1" name="CBCR_f1ec8832271e4e719f267e789a3d6e76" vbProcedure="false">RBs!$M$82</definedName>
    <definedName function="false" hidden="false" localSheetId="1" name="CBCR_f351b569f2d84c95801d9b2c573b9ba9" vbProcedure="false">RBs!$Q$104</definedName>
    <definedName function="false" hidden="false" localSheetId="1" name="CBCR_f386c9b23d56481e87fef07c8a7f9044" vbProcedure="false">RBs!$A$35</definedName>
    <definedName function="false" hidden="false" localSheetId="1" name="CBCR_f3eee0dfb76f428ca909e429b7129be5" vbProcedure="false">RBs!$R$76</definedName>
    <definedName function="false" hidden="false" localSheetId="1" name="CBCR_f47d4969923d492597c7ef1c2f5fecc8" vbProcedure="false">RBs!$M$83</definedName>
    <definedName function="false" hidden="false" localSheetId="1" name="CBCR_f4daaedbbbaa49dba41ff330db2a4a72" vbProcedure="false">RBs!$L$89</definedName>
    <definedName function="false" hidden="false" localSheetId="1" name="CBCR_f51ad35dea2048c996d963e52931665c" vbProcedure="false">RBs!$R$106</definedName>
    <definedName function="false" hidden="false" localSheetId="1" name="CBCR_f5812317e3304b9c8daeb22c80889fb5" vbProcedure="false">RBs!$M$66</definedName>
    <definedName function="false" hidden="false" localSheetId="1" name="CBCR_f5b345ca06d14c3c8732ff9127971652" vbProcedure="false">RBs!$K$104</definedName>
    <definedName function="false" hidden="false" localSheetId="1" name="CBCR_f5ef5a22fe834ff48064da67a80cb735" vbProcedure="false">RBs!$M$61</definedName>
    <definedName function="false" hidden="false" localSheetId="1" name="CBCR_f5fc3b410e5b4aaa91c4da0bc64d3fa7" vbProcedure="false">RBs!$Q$79</definedName>
    <definedName function="false" hidden="false" localSheetId="1" name="CBCR_f65d1b0990e74d119ff60e37971ad8ca" vbProcedure="false">RBs!$N$80</definedName>
    <definedName function="false" hidden="false" localSheetId="1" name="CBCR_f6659c13704d4e2e8b1a1c3c345c9e97" vbProcedure="false">RBs!$K$105</definedName>
    <definedName function="false" hidden="false" localSheetId="1" name="CBCR_f67d9785cfe94b9c8eeecdc5c5694d20" vbProcedure="false">RBs!$L$88</definedName>
    <definedName function="false" hidden="false" localSheetId="1" name="CBCR_f7e92b0e219c4668a47f08780e98c69d" vbProcedure="false">RBs!$O$85</definedName>
    <definedName function="false" hidden="false" localSheetId="1" name="CBCR_f8da12e1ee68447c888ef9b49e870533" vbProcedure="false">RBs!$Q$77</definedName>
    <definedName function="false" hidden="false" localSheetId="1" name="CBCR_f90ee3027c9c42979c3770757286adbd" vbProcedure="false">RBs!$P$60</definedName>
    <definedName function="false" hidden="false" localSheetId="1" name="CBCR_f9b50493f588459b8a6d75c72203b163" vbProcedure="false">RBs!$O$82</definedName>
    <definedName function="false" hidden="false" localSheetId="1" name="CBCR_f9d6e70c72df4336b9497db8ae5e38bd" vbProcedure="false">RBs!$P$91</definedName>
    <definedName function="false" hidden="false" localSheetId="1" name="CBCR_f9d8e2adefe94f7aba4c3feb66bbd105" vbProcedure="false">RBs!$P$96</definedName>
    <definedName function="false" hidden="false" localSheetId="1" name="CBCR_f9e371b8af0b451e8c339564cf76d7cc" vbProcedure="false">RBs!$L$81</definedName>
    <definedName function="false" hidden="false" localSheetId="1" name="CBCR_fad2558babe640acafce9d0cdec84037" vbProcedure="false">RBs!$M$89</definedName>
    <definedName function="false" hidden="false" localSheetId="1" name="CBCR_fb418e0b82b948bf8cf899156938a447" vbProcedure="false">RBs!$M$71</definedName>
    <definedName function="false" hidden="false" localSheetId="1" name="CBCR_fb9df1d838e848cfa479d99ff7d9a11b" vbProcedure="false">RBs!$N$82</definedName>
    <definedName function="false" hidden="false" localSheetId="1" name="CBCR_fbc5581804944f4681c1bf51eb01dc8d" vbProcedure="false">RBs!$L$95</definedName>
    <definedName function="false" hidden="false" localSheetId="1" name="CBCR_fcb0b24c4f3840faa07f511a710799e5" vbProcedure="false">RBs!$F$87</definedName>
    <definedName function="false" hidden="false" localSheetId="1" name="CBCR_fcca98fc314e4ad5a1a9c85810498296" vbProcedure="false">RBs!$N$93</definedName>
    <definedName function="false" hidden="false" localSheetId="1" name="CBCR_fd24300a8ca44668963669b32c65cd27" vbProcedure="false">RBs!$K$93</definedName>
    <definedName function="false" hidden="false" localSheetId="1" name="CBCR_fe078b3357ff4db984eae3efc6bbb2c8" vbProcedure="false">RBs!$K$79</definedName>
    <definedName function="false" hidden="false" localSheetId="1" name="CBCR_fe21718bcaef4b8eab45a39fd9c4e7ea" vbProcedure="false">RBs!$K$74</definedName>
    <definedName function="false" hidden="false" localSheetId="1" name="CBCR_fe25c25a464d4747b4c9a1a941fc617a" vbProcedure="false">RBs!$L$59</definedName>
    <definedName function="false" hidden="false" localSheetId="1" name="CBCR_fecfa248ea4f4d67adfc75f4a7eed11f" vbProcedure="false">RBs!$A$46</definedName>
    <definedName function="false" hidden="false" localSheetId="1" name="CBCR_ff336155c24040099e242a4905951448" vbProcedure="false">RBs!$L$84</definedName>
    <definedName function="false" hidden="false" localSheetId="1" name="CBCR_ff6fff532c55494c998547c018311f58" vbProcedure="false">RBs!$N$90</definedName>
    <definedName function="false" hidden="false" localSheetId="1" name="CBCR_ff7fc22c18734cc4a6be816940d2cbce" vbProcedure="false">RBs!$E$89</definedName>
    <definedName function="false" hidden="false" localSheetId="1" name="CBx_Sheet_Guid" vbProcedure="false">"'8ebee6ee-c864-471b-8313-7d15764ed290"</definedName>
    <definedName function="false" hidden="false" localSheetId="1" name="CBx_StorageType" vbProcedure="false">1</definedName>
    <definedName function="false" hidden="false" localSheetId="1" name="CB_00f782d1e83347c4b0b5731283dbbf3b" vbProcedure="false">RBs!$J$11</definedName>
    <definedName function="false" hidden="false" localSheetId="1" name="CB_016ca866fc9543bc9b51f60b9c250b50" vbProcedure="false">RBs!$E$42</definedName>
    <definedName function="false" hidden="false" localSheetId="1" name="CB_05dac292899e40bead6c04f39a14ca03" vbProcedure="false">RBs!$F$19</definedName>
    <definedName function="false" hidden="false" localSheetId="1" name="CB_09beef5292bd4d779ebcde6dd4e613a6" vbProcedure="false">RBs!$E$53</definedName>
    <definedName function="false" hidden="false" localSheetId="1" name="CB_0e23214708934b42ab41da7f7e158c51" vbProcedure="false">RBs!$F$4</definedName>
    <definedName function="false" hidden="false" localSheetId="1" name="CB_0e3438f793fe4e27a0d51827e5cbc710" vbProcedure="false">RBs!$C$29</definedName>
    <definedName function="false" hidden="false" localSheetId="1" name="CB_0e4e3214440f49e0b1277a52e460be27" vbProcedure="false">RBs!$F$33</definedName>
    <definedName function="false" hidden="false" localSheetId="1" name="CB_0e85cd7ac2174d1ea50eea5f945c42b1" vbProcedure="false">RBs!$E$19</definedName>
    <definedName function="false" hidden="false" localSheetId="1" name="CB_0f0eec9badcd4261975b671fcf168e9a" vbProcedure="false">RBs!$F$35</definedName>
    <definedName function="false" hidden="false" localSheetId="1" name="CB_10392992af5342b0ba47aa5578d206b2" vbProcedure="false">RBs!$G$47</definedName>
    <definedName function="false" hidden="false" localSheetId="1" name="CB_12245d89a3f94de4b0bddf20fb45eead" vbProcedure="false">RBs!$E$24</definedName>
    <definedName function="false" hidden="false" localSheetId="1" name="CB_12f35e7dc93241ff9fa7a506c6252c50" vbProcedure="false">RBs!$F$31</definedName>
    <definedName function="false" hidden="false" localSheetId="1" name="CB_13a951c4216f4b3c8727ddd224871b43" vbProcedure="false">RBs!$H$32</definedName>
    <definedName function="false" hidden="false" localSheetId="1" name="CB_141a2a76c0834bbfba3438e947a30466" vbProcedure="false">RBs!$G$9</definedName>
    <definedName function="false" hidden="false" localSheetId="1" name="CB_141d9f10323746fc92754fd637478ef6" vbProcedure="false">RBs!$H$22</definedName>
    <definedName function="false" hidden="false" localSheetId="1" name="CB_1455a1c9a8554b76b95a739c83d3ceec" vbProcedure="false">RBs!$G$21</definedName>
    <definedName function="false" hidden="false" localSheetId="1" name="CB_156f04b32612465f98417a27659928e4" vbProcedure="false">RBs!$E$38</definedName>
    <definedName function="false" hidden="false" localSheetId="1" name="CB_15759ba5d6884cd78f8c9a246e8f8d00" vbProcedure="false">RBs!$G$29</definedName>
    <definedName function="false" hidden="false" localSheetId="1" name="CB_178b09334a494ddfa0a0899f0d56157b" vbProcedure="false">RBs!$G$45</definedName>
    <definedName function="false" hidden="false" localSheetId="1" name="CB_1a947577aaa8472788664f66cd4dfa87" vbProcedure="false">RBs!$F$18</definedName>
    <definedName function="false" hidden="false" localSheetId="1" name="CB_1c91159b54ad436da24bc4718629b766" vbProcedure="false">RBs!$H$29</definedName>
    <definedName function="false" hidden="false" localSheetId="1" name="CB_1d0be4f9106144d0acdee774b7f591e3" vbProcedure="false">RBs!$G$2</definedName>
    <definedName function="false" hidden="false" localSheetId="1" name="CB_1deed807be9145b28d3a4a6a589ad82c" vbProcedure="false">RBs!$G$7</definedName>
    <definedName function="false" hidden="false" localSheetId="1" name="CB_1f96cf4383df4e5886ac1565f047b1cc" vbProcedure="false">RBs!$E$5</definedName>
    <definedName function="false" hidden="false" localSheetId="1" name="CB_20a028a46fd148099be8231ea9ef9ad4" vbProcedure="false">RBs!$E$33</definedName>
    <definedName function="false" hidden="false" localSheetId="1" name="CB_20ffa59c60a84b7e9ae0406ad0bf78d8" vbProcedure="false">RBs!$G$41</definedName>
    <definedName function="false" hidden="false" localSheetId="1" name="CB_22546b47d6ec43f0ba6aaaaa63b36d0c" vbProcedure="false">RBs!$E$46</definedName>
    <definedName function="false" hidden="false" localSheetId="1" name="CB_2302b278c71b4f3ebafb03de95efedbd" vbProcedure="false">RBs!$F$49</definedName>
    <definedName function="false" hidden="false" localSheetId="1" name="CB_230850de039945cbb5e080c8c01836e0" vbProcedure="false">RBs!$G$32</definedName>
    <definedName function="false" hidden="false" localSheetId="1" name="CB_233847243c1746728dd4c878809e9fd5" vbProcedure="false">RBs!$F$12</definedName>
    <definedName function="false" hidden="false" localSheetId="1" name="CB_2398704341ea4d0187619f15bfca4b39" vbProcedure="false">RBs!$B$37</definedName>
    <definedName function="false" hidden="false" localSheetId="1" name="CB_23ba8e63316249518a1ac781c06b052e" vbProcedure="false">RBs!$F$20</definedName>
    <definedName function="false" hidden="false" localSheetId="1" name="CB_2563df440c6e4ab0adcfc366565c07bb" vbProcedure="false">RBs!$E$36</definedName>
    <definedName function="false" hidden="false" localSheetId="1" name="CB_26cc9a949d75412e86abe94d9a2c965c" vbProcedure="false">RBs!$G$33</definedName>
    <definedName function="false" hidden="false" localSheetId="1" name="CB_26e64bb84bc8421ea92c6da47cc05a0d" vbProcedure="false">RBs!$H$6</definedName>
    <definedName function="false" hidden="false" localSheetId="1" name="CB_27210e3676e84fb6936f43aa75c97c58" vbProcedure="false">RBs!$G$6</definedName>
    <definedName function="false" hidden="false" localSheetId="1" name="CB_27b04903c89545e9b9851852374276e2" vbProcedure="false">RBs!$G$48</definedName>
    <definedName function="false" hidden="false" localSheetId="1" name="CB_2a84f404bf304e7ebc4a39b75ec60276" vbProcedure="false">RBs!$F$39</definedName>
    <definedName function="false" hidden="false" localSheetId="1" name="CB_2d7cfc557b8849a791e9a8b3ce2d5147" vbProcedure="false">RBs!$G$25</definedName>
    <definedName function="false" hidden="false" localSheetId="1" name="CB_2de9884263d64b30a291563a7c8ae76b" vbProcedure="false">RBs!$J$31</definedName>
    <definedName function="false" hidden="false" localSheetId="1" name="CB_2e55b5f6378748a799be3b4c176c2468" vbProcedure="false">RBs!$E$23</definedName>
    <definedName function="false" hidden="false" localSheetId="1" name="CB_2ede40465b4843239006ff55ee46b65f" vbProcedure="false">RBs!$J$26</definedName>
    <definedName function="false" hidden="false" localSheetId="1" name="CB_31750988903a49ffab071fde400da19d" vbProcedure="false">RBs!$F$29</definedName>
    <definedName function="false" hidden="false" localSheetId="1" name="CB_319bb05bca1b413087e392da71ea0bd6" vbProcedure="false">RBs!$F$43</definedName>
    <definedName function="false" hidden="false" localSheetId="1" name="CB_33a6b79a414143f2a3b9583a05926391" vbProcedure="false">RBs!$E$31</definedName>
    <definedName function="false" hidden="false" localSheetId="1" name="CB_34040e662d534514ae4b0971c993f0ef" vbProcedure="false">RBs!$H$52</definedName>
    <definedName function="false" hidden="false" localSheetId="1" name="CB_34340fbeb645425c98ac7bf6e9d10621" vbProcedure="false">RBs!$F$6</definedName>
    <definedName function="false" hidden="false" localSheetId="1" name="CB_35546889fceb4e73a76d73a8d4ed8cd8" vbProcedure="false">RBs!$G$17</definedName>
    <definedName function="false" hidden="false" localSheetId="1" name="CB_364f957495154fb3815b89ef30e6707f" vbProcedure="false">RBs!$E$43</definedName>
    <definedName function="false" hidden="false" localSheetId="1" name="CB_37840f12427c419dbb9a1f7ca2335279" vbProcedure="false">RBs!$E$4</definedName>
    <definedName function="false" hidden="false" localSheetId="1" name="CB_38230aca8d004d8287b8ce2408c34a6a" vbProcedure="false">RBs!$H$50</definedName>
    <definedName function="false" hidden="false" localSheetId="1" name="CB_38734fbcb80048c3bc379850d4edc8c8" vbProcedure="false">RBs!$G$52</definedName>
    <definedName function="false" hidden="false" localSheetId="1" name="CB_39ba1d615dc844728750557255eb15d4" vbProcedure="false">RBs!$G$10</definedName>
    <definedName function="false" hidden="false" localSheetId="1" name="CB_3a9cc588565e4c9590e68d00d249fe7a" vbProcedure="false">RBs!$F$47</definedName>
    <definedName function="false" hidden="false" localSheetId="1" name="CB_3ad20aefb85f4b94bf4c1805f960add0" vbProcedure="false">RBs!$J$21</definedName>
    <definedName function="false" hidden="false" localSheetId="1" name="CB_3cd747ae8abe4ac6b4f55971f4f25450" vbProcedure="false">RBs!$B$16</definedName>
    <definedName function="false" hidden="false" localSheetId="1" name="CB_3ce7e835825a432dbb60c17bf7d31c97" vbProcedure="false">RBs!$J$41</definedName>
    <definedName function="false" hidden="false" localSheetId="1" name="CB_3d38f8bba8bd4d859e25c942b86af780" vbProcedure="false">RBs!$E$22</definedName>
    <definedName function="false" hidden="false" localSheetId="1" name="CB_3ebbd095405649fcbe9dcdb79813b18e" vbProcedure="false">RBs!$E$40</definedName>
    <definedName function="false" hidden="false" localSheetId="1" name="CB_401e40b85f354240befcb7ef7f69b640" vbProcedure="false">RBs!$J$37</definedName>
    <definedName function="false" hidden="false" localSheetId="1" name="CB_40a5d39133134c48aeffe5077bfd98c9" vbProcedure="false">RBs!$F$3</definedName>
    <definedName function="false" hidden="false" localSheetId="1" name="CB_42122062edb04c66b9e752c78643dcf1" vbProcedure="false">RBs!$J$24</definedName>
    <definedName function="false" hidden="false" localSheetId="1" name="CB_425a9ded426a4606be7e55b2fe40517c" vbProcedure="false">RBs!$F$28</definedName>
    <definedName function="false" hidden="false" localSheetId="1" name="CB_42a8533b0bb54d57b7d578d3d414bd21" vbProcedure="false">RBs!$F$25</definedName>
    <definedName function="false" hidden="false" localSheetId="1" name="CB_42caf8a3bca8419082ff67ea05e8b533" vbProcedure="false">RBs!$G$36</definedName>
    <definedName function="false" hidden="false" localSheetId="1" name="CB_453e89921030474abbb07705480f744f" vbProcedure="false">RBs!$E$20</definedName>
    <definedName function="false" hidden="false" localSheetId="1" name="CB_476347c267504402954aa9be2e6bf715" vbProcedure="false">RBs!$C$10</definedName>
    <definedName function="false" hidden="false" localSheetId="1" name="CB_486a7704f6a941d4983903cb54927f7a" vbProcedure="false">RBs!$J$12</definedName>
    <definedName function="false" hidden="false" localSheetId="1" name="CB_4acb4e8b84c14990a19f092b874d84ea" vbProcedure="false">RBs!$G$28</definedName>
    <definedName function="false" hidden="false" localSheetId="1" name="CB_4bb958f9a0514ca78719bf43045297cb" vbProcedure="false">RBs!$E$14</definedName>
    <definedName function="false" hidden="false" localSheetId="1" name="CB_4c0baa59126d4c3eaca886e0111dc99b" vbProcedure="false">RBs!$J$14</definedName>
    <definedName function="false" hidden="false" localSheetId="1" name="CB_4dcdaccca0ec4d8380c16ce004558d92" vbProcedure="false">RBs!$J$8</definedName>
    <definedName function="false" hidden="false" localSheetId="1" name="CB_4ecbca04f6ef46cd9f0f4d57f1a9b1a9" vbProcedure="false">RBs!$E$30</definedName>
    <definedName function="false" hidden="false" localSheetId="1" name="CB_4f491bbc839f4b72bc12991b00be8372" vbProcedure="false">RBs!$G$31</definedName>
    <definedName function="false" hidden="false" localSheetId="1" name="CB_4f617191cf6545a0890ca4f855170ba7" vbProcedure="false">RBs!$H$44</definedName>
    <definedName function="false" hidden="false" localSheetId="1" name="CB_4fe0fb198f054ff19409301e7d9289b2" vbProcedure="false">RBs!$E$28</definedName>
    <definedName function="false" hidden="false" localSheetId="1" name="CB_50a6da97a1e847eab8f3f1c6c95ce8ea" vbProcedure="false">RBs!$G$34</definedName>
    <definedName function="false" hidden="false" localSheetId="1" name="CB_521715e7ba544a3d9df9211d37116060" vbProcedure="false">RBs!$J$17</definedName>
    <definedName function="false" hidden="false" localSheetId="1" name="CB_5246d1cee1734a32b06e7e86a899173d" vbProcedure="false">RBs!$H$42</definedName>
    <definedName function="false" hidden="false" localSheetId="1" name="CB_53c2c356c02e4149bfcf6af18a651ffe" vbProcedure="false">RBs!$E$39</definedName>
    <definedName function="false" hidden="false" localSheetId="1" name="CB_53e4373088b046eaba67f56b5a20a4b0" vbProcedure="false">RBs!$H$26</definedName>
    <definedName function="false" hidden="false" localSheetId="1" name="CB_545a1d9adbc04d25b3104df2830b9ba1" vbProcedure="false">RBs!$H$23</definedName>
    <definedName function="false" hidden="false" localSheetId="1" name="CB_54d21e0846504fa696303f371127081d" vbProcedure="false">RBs!$F$16</definedName>
    <definedName function="false" hidden="false" localSheetId="1" name="CB_54ef99f9805f47328b98852d8d00a740" vbProcedure="false">RBs!$G$23</definedName>
    <definedName function="false" hidden="false" localSheetId="1" name="CB_552bf66783b342d59da064e116c93523" vbProcedure="false">RBs!$F$30</definedName>
    <definedName function="false" hidden="false" localSheetId="1" name="CB_56824e0a9c9f444288f48039a19cc379" vbProcedure="false">RBs!$H$45</definedName>
    <definedName function="false" hidden="false" localSheetId="1" name="CB_569a0fa533ac420697346c023b290746" vbProcedure="false">RBs!$G$40</definedName>
    <definedName function="false" hidden="false" localSheetId="1" name="CB_58110e8b301c43d18aea7d8976a61e5c" vbProcedure="false">RBs!$H$4</definedName>
    <definedName function="false" hidden="false" localSheetId="1" name="CB_58325cfcfda64ea594de6fc3c0b40652" vbProcedure="false">RBs!$J$23</definedName>
    <definedName function="false" hidden="false" localSheetId="1" name="CB_5f9f276331d749aa92f1d33a793e390a" vbProcedure="false">RBs!$J$44</definedName>
    <definedName function="false" hidden="false" localSheetId="1" name="CB_5ff5d723140448e9a881c46ca034f792" vbProcedure="false">RBs!$G$44</definedName>
    <definedName function="false" hidden="false" localSheetId="1" name="CB_604d1753ef5e4187b38c8c8b7b03a787" vbProcedure="false">RBs!$E$13</definedName>
    <definedName function="false" hidden="false" localSheetId="1" name="CB_610f24b61d5c44e59979558c83cee1a0" vbProcedure="false">RBs!$F$44</definedName>
    <definedName function="false" hidden="false" localSheetId="1" name="CB_61201c07d3a44499a650981315a4a79e" vbProcedure="false">RBs!$E$48</definedName>
    <definedName function="false" hidden="false" localSheetId="1" name="CB_62f6f0384d2f414bb9d0f9292bac5eb4" vbProcedure="false">RBs!$E$41</definedName>
    <definedName function="false" hidden="false" localSheetId="1" name="CB_639a465252b74a619feae47d8a8a9550" vbProcedure="false">RBs!$F$38</definedName>
    <definedName function="false" hidden="false" localSheetId="1" name="CB_65ce63cf331445cd92b7048069e72b90" vbProcedure="false">RBs!$J$13</definedName>
    <definedName function="false" hidden="false" localSheetId="1" name="CB_66f535642731413695bdcf3bbb68af9d" vbProcedure="false">RBs!$F$34</definedName>
    <definedName function="false" hidden="false" localSheetId="1" name="CB_67ded0fe6291456fb33a3f7de7691cf8" vbProcedure="false">RBs!$E$10</definedName>
    <definedName function="false" hidden="false" localSheetId="1" name="CB_69661eae462b4e189ee830f2500e13ca" vbProcedure="false">RBs!$H$3</definedName>
    <definedName function="false" hidden="false" localSheetId="1" name="CB_6b0680bd73fe4b13bc70ac222fad51e8" vbProcedure="false">RBs!$G$15</definedName>
    <definedName function="false" hidden="false" localSheetId="1" name="CB_6cc1966bc6584c288200e7a240c9fc11" vbProcedure="false">RBs!$H$48</definedName>
    <definedName function="false" hidden="false" localSheetId="1" name="CB_6ceee3bf33fa4c22a9e5b622473ca6fc" vbProcedure="false">RBs!$F$36</definedName>
    <definedName function="false" hidden="false" localSheetId="1" name="CB_6cf7954265124a6ca0eaeab744ac0c63" vbProcedure="false">RBs!$G$30</definedName>
    <definedName function="false" hidden="false" localSheetId="1" name="CB_6d48e1f2b535434694b151f9dc5bff1a" vbProcedure="false">RBs!$J$7</definedName>
    <definedName function="false" hidden="false" localSheetId="1" name="CB_6e4058d5fb4b437191eeb9fae788cb79" vbProcedure="false">RBs!$E$45</definedName>
    <definedName function="false" hidden="false" localSheetId="1" name="CB_6e67c81541f94a3e96d8a54d2b5a27cd" vbProcedure="false">RBs!$G$26</definedName>
    <definedName function="false" hidden="false" localSheetId="1" name="CB_6e9312fc98444969b8ea3b4d76f92886" vbProcedure="false">RBs!$J$25</definedName>
    <definedName function="false" hidden="false" localSheetId="1" name="CB_6eff3d66f389417ea6bf1eabd59033d2" vbProcedure="false">RBs!$H$36</definedName>
    <definedName function="false" hidden="false" localSheetId="1" name="CB_6f902c9536224d11a0daf005c41e11f0" vbProcedure="false">RBs!$E$7</definedName>
    <definedName function="false" hidden="false" localSheetId="1" name="CB_710504d56ef342f39080594fee9cc529" vbProcedure="false">RBs!$J$43</definedName>
    <definedName function="false" hidden="false" localSheetId="1" name="CB_711683b7a1a946e2b9357fd634365cb7" vbProcedure="false">RBs!$F$24</definedName>
    <definedName function="false" hidden="false" localSheetId="1" name="CB_713dd03c276141aca9880fafeb64fcf8" vbProcedure="false">RBs!$B$32</definedName>
    <definedName function="false" hidden="false" localSheetId="1" name="CB_716433c7162a4a96af9387b4be835ea1" vbProcedure="false">RBs!$F$11</definedName>
    <definedName function="false" hidden="false" localSheetId="1" name="CB_728c9985ffc2442a9f32eeddc08b3434" vbProcedure="false">RBs!$H$14</definedName>
    <definedName function="false" hidden="false" localSheetId="1" name="CB_729353bd70554d47a4d5e3a023475929" vbProcedure="false">RBs!$E$17</definedName>
    <definedName function="false" hidden="false" localSheetId="1" name="CB_7346cc6192494993a3eb2b9d996baac5" vbProcedure="false">RBs!$J$18</definedName>
    <definedName function="false" hidden="false" localSheetId="1" name="CB_73bc463a20e340f484217430227c6bf7" vbProcedure="false">RBs!$G$50</definedName>
    <definedName function="false" hidden="false" localSheetId="1" name="CB_742f0888118943c1bc76721ed784074c" vbProcedure="false">RBs!$F$23</definedName>
    <definedName function="false" hidden="false" localSheetId="1" name="CB_74b1077f35a845e691a8986a607af5ba" vbProcedure="false">RBs!$E$18</definedName>
    <definedName function="false" hidden="false" localSheetId="1" name="CB_7527481a0c674046a4c7516dcdb4332d" vbProcedure="false">RBs!$E$32</definedName>
    <definedName function="false" hidden="false" localSheetId="1" name="CB_7553e4c3ec4046f1b6bf890db73ab953" vbProcedure="false">RBs!$H$2</definedName>
    <definedName function="false" hidden="false" localSheetId="1" name="CB_77acf558098743bbba32a301cacbb3bb" vbProcedure="false">RBs!$F$7</definedName>
    <definedName function="false" hidden="false" localSheetId="1" name="CB_7892335f92c949be9eb1664360b09bda" vbProcedure="false">RBs!$J$48</definedName>
    <definedName function="false" hidden="false" localSheetId="1" name="CB_79ac861228cc438b87d2f6f3cea2a8f3" vbProcedure="false">RBs!$H$24</definedName>
    <definedName function="false" hidden="false" localSheetId="1" name="CB_7b76cf9fa4f343cc910372e6944fdae6" vbProcedure="false">RBs!$B$34</definedName>
    <definedName function="false" hidden="false" localSheetId="1" name="CB_7c4872b432df4f648ef5581512fb2892" vbProcedure="false">RBs!$G$38</definedName>
    <definedName function="false" hidden="false" localSheetId="1" name="CB_7d0257444c584ca5856599e86b582a9e" vbProcedure="false">RBs!$J$32</definedName>
    <definedName function="false" hidden="false" localSheetId="1" name="CB_7d92e665b21b4c359cc85b41cd9b0172" vbProcedure="false">RBs!$H$13</definedName>
    <definedName function="false" hidden="false" localSheetId="1" name="CB_801205abbd0c4bd4a3f2a1ac522bb52c" vbProcedure="false">RBs!$J$50</definedName>
    <definedName function="false" hidden="false" localSheetId="1" name="CB_80cc231f6ffd4ce9b6b404b2399181d3" vbProcedure="false">RBs!$E$51</definedName>
    <definedName function="false" hidden="false" localSheetId="1" name="CB_8281fbc95ea846c3b15eac0186fc5af2" vbProcedure="false">RBs!$G$3</definedName>
    <definedName function="false" hidden="false" localSheetId="1" name="CB_8318892b9fa34244bb6971e61749ebd4" vbProcedure="false">RBs!$F$27</definedName>
    <definedName function="false" hidden="false" localSheetId="1" name="CB_84a0d08f199b43faa1c4a71776292080" vbProcedure="false">RBs!$H$35</definedName>
    <definedName function="false" hidden="false" localSheetId="1" name="CB_84c281b71f87403db9aed5621f19c838" vbProcedure="false">RBs!$G$20</definedName>
    <definedName function="false" hidden="false" localSheetId="1" name="CB_857b33e35fb9408db0c5e57fbb53ec2b" vbProcedure="false">RBs!$G$8</definedName>
    <definedName function="false" hidden="false" localSheetId="1" name="CB_8596a58165874cdc9665d239fba99fb7" vbProcedure="false">RBs!$J$36</definedName>
    <definedName function="false" hidden="false" localSheetId="1" name="CB_864d7285eb1f41f8ae11dd5ce7ec7279" vbProcedure="false">RBs!$H$51</definedName>
    <definedName function="false" hidden="false" localSheetId="1" name="CB_88bf9fa696f94473b52ed0f8ffaa6eb1" vbProcedure="false">RBs!$B$44</definedName>
    <definedName function="false" hidden="false" localSheetId="1" name="CB_88e1a83bf68b410fa2e976b1f1863627" vbProcedure="false">RBs!$J$27</definedName>
    <definedName function="false" hidden="false" localSheetId="1" name="CB_88fa540560ce420ca74c8c2ca325c279" vbProcedure="false">RBs!$J$22</definedName>
    <definedName function="false" hidden="false" localSheetId="1" name="CB_893bc635bbfc4971b2ccac4d79f9046b" vbProcedure="false">RBs!$F$14</definedName>
    <definedName function="false" hidden="false" localSheetId="1" name="CB_8b1beeac87cd484ca16265fd57bde833" vbProcedure="false">RBs!$F$51</definedName>
    <definedName function="false" hidden="false" localSheetId="1" name="CB_8b4dcfd39c6a4b06b407d9685d2ddae3" vbProcedure="false">RBs!$H$9</definedName>
    <definedName function="false" hidden="false" localSheetId="1" name="CB_8b555104b4ea4e4cafaaba7882515054" vbProcedure="false">RBs!$H$15</definedName>
    <definedName function="false" hidden="false" localSheetId="1" name="CB_8ce15a6249f84a499c4eb28f00e774df" vbProcedure="false">RBs!$J$16</definedName>
    <definedName function="false" hidden="false" localSheetId="1" name="CB_8ec64e7ccf3545ad9337f27bc92ea422" vbProcedure="false">RBs!$J$33</definedName>
    <definedName function="false" hidden="false" localSheetId="1" name="CB_8ef7dc58e026452081b2f870b315ae60" vbProcedure="false">RBs!$J$4</definedName>
    <definedName function="false" hidden="false" localSheetId="1" name="CB_8f1c8e493d3741acad4efa3ebb49f766" vbProcedure="false">RBs!$F$9</definedName>
    <definedName function="false" hidden="false" localSheetId="1" name="CB_91a590c179464a85a3af4ca4349dc6a8" vbProcedure="false">RBs!$G$4</definedName>
    <definedName function="false" hidden="false" localSheetId="1" name="CB_937dc28ec4884c57a3ad81fd8b52ccc7" vbProcedure="false">RBs!$J$35</definedName>
    <definedName function="false" hidden="false" localSheetId="1" name="CB_93b8b0fdf1e84a43bcb8adc6c9f19d1a" vbProcedure="false">RBs!$F$10</definedName>
    <definedName function="false" hidden="false" localSheetId="1" name="CB_95cd07fb5321411e8cd6ef6cc39ed091" vbProcedure="false">RBs!$H$30</definedName>
    <definedName function="false" hidden="false" localSheetId="1" name="CB_95cd961259d1422388971881bfb4795f" vbProcedure="false">RBs!$E$15</definedName>
    <definedName function="false" hidden="false" localSheetId="1" name="CB_9865e8903e14497a99f91e9214132d55" vbProcedure="false">RBs!$G$11</definedName>
    <definedName function="false" hidden="false" localSheetId="1" name="CB_9e550ca2cc7a4df4a32c4f9f886a55d3" vbProcedure="false">RBs!$J$46</definedName>
    <definedName function="false" hidden="false" localSheetId="1" name="CB_9e5bb5e584c04de9a3ff38d61139dea1" vbProcedure="false">RBs!$J$39</definedName>
    <definedName function="false" hidden="false" localSheetId="1" name="CB_a29a659701454cc0a2b30631a2f915ea" vbProcedure="false">RBs!$C$34</definedName>
    <definedName function="false" hidden="false" localSheetId="1" name="CB_a35360b2f45a4508963899ff46ac3ac6" vbProcedure="false">RBs!$H$34</definedName>
    <definedName function="false" hidden="false" localSheetId="1" name="CB_a4e3a1f834ed4e4892cd0aca18fd44aa" vbProcedure="false">RBs!$C$44</definedName>
    <definedName function="false" hidden="false" localSheetId="1" name="CB_a55074af686649ba9207dd811b034c03" vbProcedure="false">RBs!$F$48</definedName>
    <definedName function="false" hidden="false" localSheetId="1" name="CB_a56e1346a874405193a8eef8afa4d7cc" vbProcedure="false">RBs!$H$11</definedName>
    <definedName function="false" hidden="false" localSheetId="1" name="CB_a6585a7bc11b4eb5b6d3979810765e51" vbProcedure="false">RBs!$F$15</definedName>
    <definedName function="false" hidden="false" localSheetId="1" name="CB_a699467f6d92488ca0b5d9aed733874b" vbProcedure="false">RBs!$J$5</definedName>
    <definedName function="false" hidden="false" localSheetId="1" name="CB_a6aa76c290a34f0f82d2227dc0ba61f2" vbProcedure="false">RBs!$J$3</definedName>
    <definedName function="false" hidden="false" localSheetId="1" name="CB_a7c0db918f7b495eb98b39499845d5b8" vbProcedure="false">RBs!$G$13</definedName>
    <definedName function="false" hidden="false" localSheetId="1" name="CB_a8cfaa617e7b49e382d6edf4046ac700" vbProcedure="false">RBs!$E$27</definedName>
    <definedName function="false" hidden="false" localSheetId="1" name="CB_a8d2c4f140b54db593aa2a18aefbb613" vbProcedure="false">RBs!$G$35</definedName>
    <definedName function="false" hidden="false" localSheetId="1" name="CB_aa3a97cf29bb4d929ffc632edeb94f9d" vbProcedure="false">RBs!$E$11</definedName>
    <definedName function="false" hidden="false" localSheetId="1" name="CB_ac59c704c06e4d3f97a3acfd757380d1" vbProcedure="false">RBs!$G$14</definedName>
    <definedName function="false" hidden="false" localSheetId="1" name="CB_ae04d63c2fb84576b6e4d9643f7f805a" vbProcedure="false">RBs!$H$5</definedName>
    <definedName function="false" hidden="false" localSheetId="1" name="CB_ae2d548a90c04f75a9c681538a64b651" vbProcedure="false">RBs!$J$52</definedName>
    <definedName function="false" hidden="false" localSheetId="1" name="CB_ae45e7a65b1e41168af048934104dd6a" vbProcedure="false">RBs!$E$25</definedName>
    <definedName function="false" hidden="false" localSheetId="1" name="CB_b028d8a24036497383877d6a2348eae7" vbProcedure="false">RBs!$F$37</definedName>
    <definedName function="false" hidden="false" localSheetId="1" name="CB_b224516d9dd94eb1bf787053ed946b15" vbProcedure="false">RBs!$G$43</definedName>
    <definedName function="false" hidden="false" localSheetId="1" name="CB_b33a3f2445a84ef9b6ab27b0e928c0d7" vbProcedure="false">RBs!$B$10</definedName>
    <definedName function="false" hidden="false" localSheetId="1" name="CB_b3eb95ff2d0b4a5fb070911c81205326" vbProcedure="false">RBs!$J$28</definedName>
    <definedName function="false" hidden="false" localSheetId="1" name="CB_b516c59bc74341abad829a67f1fdc01d" vbProcedure="false">RBs!$F$52</definedName>
    <definedName function="false" hidden="false" localSheetId="1" name="CB_b5815c973b0d46c293c1e78ea11239dd" vbProcedure="false">RBs!$E$2</definedName>
    <definedName function="false" hidden="false" localSheetId="1" name="CB_b6cfb5ad2c134c099fb2f8ea01c8a7f2" vbProcedure="false">RBs!$J$29</definedName>
    <definedName function="false" hidden="false" localSheetId="1" name="CB_b8f9ef24a3444cc4ac1df4b27a097032" vbProcedure="false">RBs!$F$13</definedName>
    <definedName function="false" hidden="false" localSheetId="1" name="CB_b965ddb5895c4318a45b56822989765d" vbProcedure="false">RBs!$G$37</definedName>
    <definedName function="false" hidden="false" localSheetId="1" name="CB_b988660c3db847f295e5a1b7333d9728" vbProcedure="false">RBs!$G$49</definedName>
    <definedName function="false" hidden="false" localSheetId="1" name="CB_b99b24453f944ec1ada71d0c51eb8f46" vbProcedure="false">RBs!$E$3</definedName>
    <definedName function="false" hidden="false" localSheetId="1" name="CB_b9e0b40253b845b283dce3dbf38dbc00" vbProcedure="false">RBs!$J$6</definedName>
    <definedName function="false" hidden="false" localSheetId="1" name="CB_babe3c3e21694bebb1a44b83f90eede5" vbProcedure="false">RBs!$J$15</definedName>
    <definedName function="false" hidden="false" localSheetId="1" name="CB_bae96187b60d4bb89f26ce1b4aa1bf0f" vbProcedure="false">RBs!$E$44</definedName>
    <definedName function="false" hidden="false" localSheetId="1" name="CB_bb8a556164624617bb7db2cc469aecd4" vbProcedure="false">RBs!$G$39</definedName>
    <definedName function="false" hidden="false" localSheetId="1" name="CB_bc0ac04b4bac4624a17427bcb5c420e8" vbProcedure="false">RBs!$J$10</definedName>
    <definedName function="false" hidden="false" localSheetId="1" name="CB_bee7a4032e48489baa60e5c89527786a" vbProcedure="false">RBs!$E$29</definedName>
    <definedName function="false" hidden="false" localSheetId="1" name="CB_bfa90baf07fa47f69fad73f8dfd77b78" vbProcedure="false">RBs!$G$18</definedName>
    <definedName function="false" hidden="false" localSheetId="1" name="CB_bfbc91228daa4654a630cf8c95caae93" vbProcedure="false">RBs!$F$8</definedName>
    <definedName function="false" hidden="false" localSheetId="1" name="CB_c030a15762a449b4bdcf50bdec7678be" vbProcedure="false">RBs!$H$33</definedName>
    <definedName function="false" hidden="false" localSheetId="1" name="CB_c0aceccb706f482ab40b8be50c7c87f5" vbProcedure="false">RBs!$F$21</definedName>
    <definedName function="false" hidden="false" localSheetId="1" name="CB_c23a66ce999e42b59e5aa59b388e1896" vbProcedure="false">RBs!$G$27</definedName>
    <definedName function="false" hidden="false" localSheetId="1" name="CB_c25305c94d7f434494cd02aa502b3493" vbProcedure="false">RBs!$J$9</definedName>
    <definedName function="false" hidden="false" localSheetId="1" name="CB_c3e4ff063f694970bab952dda4048dab" vbProcedure="false">RBs!$E$12</definedName>
    <definedName function="false" hidden="false" localSheetId="1" name="CB_c7877855648f4e448d0d0e020d73ab84" vbProcedure="false">RBs!$C$16</definedName>
    <definedName function="false" hidden="false" localSheetId="1" name="CB_c7e6188dff81443794a5a6c45461d579" vbProcedure="false">RBs!$J$51</definedName>
    <definedName function="false" hidden="false" localSheetId="1" name="CB_c86a96f3bac84208b487e5159e006dc5" vbProcedure="false">RBs!$J$30</definedName>
    <definedName function="false" hidden="false" localSheetId="1" name="CB_c92201d1fe1247ef8292b0d5077989c3" vbProcedure="false">RBs!$E$35</definedName>
    <definedName function="false" hidden="false" localSheetId="1" name="CB_ca6681aacf6049829d3c838bbe7c7d0e" vbProcedure="false">RBs!$G$53</definedName>
    <definedName function="false" hidden="false" localSheetId="1" name="CB_cbfd756c015240939c9b5c5f360b9dda" vbProcedure="false">RBs!$G$24</definedName>
    <definedName function="false" hidden="false" localSheetId="1" name="CB_cc76483184164db98146092a2b824724" vbProcedure="false">RBs!$G$42</definedName>
    <definedName function="false" hidden="false" localSheetId="1" name="CB_cefa49431b994de98cfa64785f6ea5af" vbProcedure="false">RBs!$B$8</definedName>
    <definedName function="false" hidden="false" localSheetId="1" name="CB_cefdc4fc73d84b80afe39814344402c9" vbProcedure="false">RBs!$J$45</definedName>
    <definedName function="false" hidden="false" localSheetId="1" name="CB_cf96b746abc841608a1a1724055e9e08" vbProcedure="false">RBs!$G$16</definedName>
    <definedName function="false" hidden="false" localSheetId="1" name="CB_d0e029ca1d8a483fad1acc53d8d866d1" vbProcedure="false">RBs!$G$51</definedName>
    <definedName function="false" hidden="false" localSheetId="1" name="CB_d17b400049b54a8cbf1fce009c4e1d63" vbProcedure="false">RBs!$F$45</definedName>
    <definedName function="false" hidden="false" localSheetId="1" name="CB_d232f902b5414a8fa7bb31010beaf38e" vbProcedure="false">RBs!$E$47</definedName>
    <definedName function="false" hidden="false" localSheetId="1" name="CB_d3e14b904d744710b47d316f2e94e938" vbProcedure="false">RBs!$J$47</definedName>
    <definedName function="false" hidden="false" localSheetId="1" name="CB_d44ae9c288a345b592b6bf15952cfdf3" vbProcedure="false">RBs!$E$26</definedName>
    <definedName function="false" hidden="false" localSheetId="1" name="CB_d4d5717af0ca49e7bc692ddcd02588a3" vbProcedure="false">RBs!$F$26</definedName>
    <definedName function="false" hidden="false" localSheetId="1" name="CB_d51c8db9eaa64e3b9b7f8443c02dffa4" vbProcedure="false">RBs!$F$50</definedName>
    <definedName function="false" hidden="false" localSheetId="1" name="CB_d5b6ade9a1d54950a721c03d2af17082" vbProcedure="false">RBs!$H$39</definedName>
    <definedName function="false" hidden="false" localSheetId="1" name="CB_d6436d732b41431abcb6f1e2ba8dbf68" vbProcedure="false">RBs!$C$8</definedName>
    <definedName function="false" hidden="false" localSheetId="1" name="CB_d695ec21e82743b7b23eea7f68e7f6ac" vbProcedure="false">RBs!$H$19</definedName>
    <definedName function="false" hidden="false" localSheetId="1" name="CB_d7ad4aea91e84eafb2b2df46a9be1200" vbProcedure="false">RBs!$E$9</definedName>
    <definedName function="false" hidden="false" localSheetId="1" name="CB_d8affdb2abc04829a1de4f97b68f75b5" vbProcedure="false">RBs!$E$50</definedName>
    <definedName function="false" hidden="false" localSheetId="1" name="CB_da98fbc51db04305ab065a3766b591a6" vbProcedure="false">RBs!$J$2</definedName>
    <definedName function="false" hidden="false" localSheetId="1" name="CB_dc9300b1b5c94188b963d6f59ce29b14" vbProcedure="false">RBs!$H$49</definedName>
    <definedName function="false" hidden="false" localSheetId="1" name="CB_de0cc2a1ec694b48ab678867a0b1a4db" vbProcedure="false">RBs!$E$37</definedName>
    <definedName function="false" hidden="false" localSheetId="1" name="CB_de8ef3f2e33040cfb12877dfa1de97ac" vbProcedure="false">RBs!$F$2</definedName>
    <definedName function="false" hidden="false" localSheetId="1" name="CB_df3f378d63a3433b911e983b53b4cbf0" vbProcedure="false">RBs!$E$34</definedName>
    <definedName function="false" hidden="false" localSheetId="1" name="CB_e014f74f2ab84c22a8c6b7ee0755b02a" vbProcedure="false">RBs!$F$32</definedName>
    <definedName function="false" hidden="false" localSheetId="1" name="CB_e08b721fcd1043f8b5696d69463ecbf8" vbProcedure="false">RBs!$E$52</definedName>
    <definedName function="false" hidden="false" localSheetId="1" name="CB_e1241386731e499dae5741046c2d9d85" vbProcedure="false">RBs!$E$8</definedName>
    <definedName function="false" hidden="false" localSheetId="1" name="CB_e302ea1e3d0342419e5ec197b6da1bfe" vbProcedure="false">RBs!$G$5</definedName>
    <definedName function="false" hidden="false" localSheetId="1" name="CB_e39bcd63040a44e4bcea46b3b402c16b" vbProcedure="false">RBs!$E$6</definedName>
    <definedName function="false" hidden="false" localSheetId="1" name="CB_e609565411f745a5804c594dbfa06b42" vbProcedure="false">RBs!$G$22</definedName>
    <definedName function="false" hidden="false" localSheetId="1" name="CB_e82801d9e597440e96cb919315999b98" vbProcedure="false">RBs!$H$8</definedName>
    <definedName function="false" hidden="false" localSheetId="1" name="CB_e931322995a4459c9c9bb3f9eb4ddc8a" vbProcedure="false">RBs!$H$43</definedName>
    <definedName function="false" hidden="false" localSheetId="1" name="CB_ea385742d9384fe6aada61c63b97d1a9" vbProcedure="false">RBs!$E$16</definedName>
    <definedName function="false" hidden="false" localSheetId="1" name="CB_eba1f55a8de84619a8b29a023d14e07a" vbProcedure="false">RBs!$F$5</definedName>
    <definedName function="false" hidden="false" localSheetId="1" name="CB_ebbc4fae9772431fbcfb26749815045d" vbProcedure="false">RBs!$E$49</definedName>
    <definedName function="false" hidden="false" localSheetId="1" name="CB_ec446d9c59c344e3987804746e2b34d6" vbProcedure="false">RBs!$G$12</definedName>
    <definedName function="false" hidden="false" localSheetId="1" name="CB_ec5afb4f441849c4a36f8e7210490d0f" vbProcedure="false">RBs!$H$21</definedName>
    <definedName function="false" hidden="false" localSheetId="1" name="CB_f300d76c1e73494f81588cbd7fdeca05" vbProcedure="false">RBs!$H$53</definedName>
    <definedName function="false" hidden="false" localSheetId="1" name="CB_f32ab9fef75b47e5a35a861a51798a29" vbProcedure="false">RBs!$F$53</definedName>
    <definedName function="false" hidden="false" localSheetId="1" name="CB_f3fbcf137b614544ad747ff0e1896abc" vbProcedure="false">RBs!$E$21</definedName>
    <definedName function="false" hidden="false" localSheetId="1" name="CB_f5236220317b47828473434036643402" vbProcedure="false">RBs!$J$40</definedName>
    <definedName function="false" hidden="false" localSheetId="1" name="CB_f53636ad67fc4d49886379b4d5479292" vbProcedure="false">RBs!$J$38</definedName>
    <definedName function="false" hidden="false" localSheetId="1" name="CB_f63c735ebb8845acaa096a74de6c31eb" vbProcedure="false">RBs!$J$53</definedName>
    <definedName function="false" hidden="false" localSheetId="1" name="CB_f67e964472ea4f5ea554f25ea95d718c" vbProcedure="false">RBs!$J$49</definedName>
    <definedName function="false" hidden="false" localSheetId="1" name="CB_f6fdf56bfc374804a5744740f4784354" vbProcedure="false">RBs!$J$34</definedName>
    <definedName function="false" hidden="false" localSheetId="1" name="CB_f83aa93231b040e2a43df5f5175d2534" vbProcedure="false">RBs!$B$29</definedName>
    <definedName function="false" hidden="false" localSheetId="1" name="CB_f85bea3371334295acc8d752b26bf0e6" vbProcedure="false">RBs!$J$42</definedName>
    <definedName function="false" hidden="false" localSheetId="1" name="CB_f88b21b20bd74c2e954fa4e747eeb13b" vbProcedure="false">RBs!$F$42</definedName>
    <definedName function="false" hidden="false" localSheetId="1" name="CB_f9c3a18feeb24b2fa24b4b69c1c931db" vbProcedure="false">RBs!$G$19</definedName>
    <definedName function="false" hidden="false" localSheetId="1" name="CB_f9e26cd26fd4447ea2e19d14b5e669f1" vbProcedure="false">RBs!$F$46</definedName>
    <definedName function="false" hidden="false" localSheetId="1" name="CB_fea184e036a641e8892022e30da87c90" vbProcedure="false">RBs!$J$20</definedName>
    <definedName function="false" hidden="false" localSheetId="1" name="CB_fea9f27f8a324e9a9b45f821f825836a" vbProcedure="false">RBs!$J$19</definedName>
    <definedName function="false" hidden="false" localSheetId="1" name="CB_ff7398411a7f418b814f58fa388fb9c5" vbProcedure="false">RBs!$F$17</definedName>
    <definedName function="false" hidden="false" localSheetId="2" name="CBWorkbookPriority" vbProcedure="false">-2084387862</definedName>
    <definedName function="false" hidden="false" localSheetId="2" name="CBx_8ebee6eec864471b83137d15764ed290" vbProcedure="false">"'RBs'!$A$1"</definedName>
    <definedName function="false" hidden="false" localSheetId="2" name="CBx_e2b50ba4d190403a8f3778c33dc63ad2" vbProcedure="false">"'QBs'!$A$1"</definedName>
    <definedName function="false" hidden="false" localSheetId="2" name="CBx_e92c3e414f214d78a65dba74ecce8535" vbProcedure="false">"'CB_DATA_'!$A$1"</definedName>
    <definedName function="false" hidden="false" localSheetId="2" name="CBx_Sheet_Guid" vbProcedure="false">"'e92c3e41-4f21-4d78-a65d-ba74ecce8535"</definedName>
    <definedName function="false" hidden="false" localSheetId="2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11">
  <si>
    <t xml:space="preserve">Player</t>
  </si>
  <si>
    <t xml:space="preserve">Team</t>
  </si>
  <si>
    <t xml:space="preserve">Position</t>
  </si>
  <si>
    <t xml:space="preserve">GamesPlayed</t>
  </si>
  <si>
    <t xml:space="preserve">Pass_Yds</t>
  </si>
  <si>
    <t xml:space="preserve">Stdev_Pass_Yds</t>
  </si>
  <si>
    <t xml:space="preserve">TDs</t>
  </si>
  <si>
    <t xml:space="preserve">Stdev_TDs</t>
  </si>
  <si>
    <t xml:space="preserve">Interceptions</t>
  </si>
  <si>
    <t xml:space="preserve">Stdev_Int</t>
  </si>
  <si>
    <t xml:space="preserve">Rush_Yds</t>
  </si>
  <si>
    <t xml:space="preserve">Stdev_Rush_Yds</t>
  </si>
  <si>
    <t xml:space="preserve">Rush_TDs</t>
  </si>
  <si>
    <t xml:space="preserve">Stdev_Rush_TDs</t>
  </si>
  <si>
    <t xml:space="preserve">Rec_Yds</t>
  </si>
  <si>
    <t xml:space="preserve">Stdev_Rec_Yds</t>
  </si>
  <si>
    <t xml:space="preserve">Rec_TDs</t>
  </si>
  <si>
    <t xml:space="preserve">Stdev_Rec_TDs</t>
  </si>
  <si>
    <t xml:space="preserve">Aaron Rodgers</t>
  </si>
  <si>
    <t xml:space="preserve">GNB</t>
  </si>
  <si>
    <t xml:space="preserve">QB</t>
  </si>
  <si>
    <t xml:space="preserve">Ben Roethlisberger</t>
  </si>
  <si>
    <t xml:space="preserve">PIT</t>
  </si>
  <si>
    <t xml:space="preserve">Brady Quinn</t>
  </si>
  <si>
    <t xml:space="preserve">CLE</t>
  </si>
  <si>
    <t xml:space="preserve">Carson Palmer</t>
  </si>
  <si>
    <t xml:space="preserve">CIN</t>
  </si>
  <si>
    <t xml:space="preserve">Chad Pennington</t>
  </si>
  <si>
    <t xml:space="preserve">MIA</t>
  </si>
  <si>
    <t xml:space="preserve">Donovan McNabb</t>
  </si>
  <si>
    <t xml:space="preserve">PHI</t>
  </si>
  <si>
    <t xml:space="preserve">Drew Brees</t>
  </si>
  <si>
    <t xml:space="preserve">NOR</t>
  </si>
  <si>
    <t xml:space="preserve">Eli Manning</t>
  </si>
  <si>
    <t xml:space="preserve">NYG</t>
  </si>
  <si>
    <t xml:space="preserve">Jason Campbell</t>
  </si>
  <si>
    <t xml:space="preserve">WAS</t>
  </si>
  <si>
    <t xml:space="preserve">Jay Cutler</t>
  </si>
  <si>
    <t xml:space="preserve">DEN</t>
  </si>
  <si>
    <t xml:space="preserve">Joe Flacco</t>
  </si>
  <si>
    <t xml:space="preserve">BAL</t>
  </si>
  <si>
    <t xml:space="preserve">Kerry Collins</t>
  </si>
  <si>
    <t xml:space="preserve">TEN</t>
  </si>
  <si>
    <t xml:space="preserve">Kurt Warner</t>
  </si>
  <si>
    <t xml:space="preserve">ARI</t>
  </si>
  <si>
    <t xml:space="preserve">Kyle Orton</t>
  </si>
  <si>
    <t xml:space="preserve">CHI</t>
  </si>
  <si>
    <t xml:space="preserve">Marc Bulger</t>
  </si>
  <si>
    <t xml:space="preserve">STL</t>
  </si>
  <si>
    <t xml:space="preserve">Matt Cassel</t>
  </si>
  <si>
    <t xml:space="preserve">NWE</t>
  </si>
  <si>
    <t xml:space="preserve">Matt Hasselbeck</t>
  </si>
  <si>
    <t xml:space="preserve">SEA</t>
  </si>
  <si>
    <t xml:space="preserve">Matt Ryan</t>
  </si>
  <si>
    <t xml:space="preserve">ATL</t>
  </si>
  <si>
    <t xml:space="preserve">Matt Schaub</t>
  </si>
  <si>
    <t xml:space="preserve">HOU</t>
  </si>
  <si>
    <t xml:space="preserve">Peyton Manning</t>
  </si>
  <si>
    <t xml:space="preserve">IND</t>
  </si>
  <si>
    <t xml:space="preserve">Philip Rivers</t>
  </si>
  <si>
    <t xml:space="preserve">SDG</t>
  </si>
  <si>
    <t xml:space="preserve">Sage Rosenfels</t>
  </si>
  <si>
    <t xml:space="preserve">Shaun Hill</t>
  </si>
  <si>
    <t xml:space="preserve">SFO</t>
  </si>
  <si>
    <t xml:space="preserve">Tom Brady</t>
  </si>
  <si>
    <t xml:space="preserve">Tony Romo</t>
  </si>
  <si>
    <t xml:space="preserve">DAL</t>
  </si>
  <si>
    <t xml:space="preserve">Trent Edwards</t>
  </si>
  <si>
    <t xml:space="preserve">BUF</t>
  </si>
  <si>
    <t xml:space="preserve">Maurice Jones-Drew</t>
  </si>
  <si>
    <t xml:space="preserve">JAX</t>
  </si>
  <si>
    <t xml:space="preserve">RB</t>
  </si>
  <si>
    <t xml:space="preserve">Adrian Peterson</t>
  </si>
  <si>
    <t xml:space="preserve">MIN</t>
  </si>
  <si>
    <t xml:space="preserve">Ahmad Bradshaw</t>
  </si>
  <si>
    <t xml:space="preserve">Brandon Jacobs</t>
  </si>
  <si>
    <t xml:space="preserve">Brian Westbrook</t>
  </si>
  <si>
    <t xml:space="preserve">Cedric Benson</t>
  </si>
  <si>
    <t xml:space="preserve">Chester Taylor</t>
  </si>
  <si>
    <t xml:space="preserve">Chris Johnson</t>
  </si>
  <si>
    <t xml:space="preserve">Clinton Portis</t>
  </si>
  <si>
    <t xml:space="preserve">Correll Buckhalter</t>
  </si>
  <si>
    <t xml:space="preserve">Darren McFadden</t>
  </si>
  <si>
    <t xml:space="preserve">OAK</t>
  </si>
  <si>
    <t xml:space="preserve">Darren Sproles</t>
  </si>
  <si>
    <t xml:space="preserve">DeAngelo Williams</t>
  </si>
  <si>
    <t xml:space="preserve">CAR</t>
  </si>
  <si>
    <t xml:space="preserve">Derrick Ward</t>
  </si>
  <si>
    <t xml:space="preserve">Earnest Graham</t>
  </si>
  <si>
    <t xml:space="preserve">TAM</t>
  </si>
  <si>
    <t xml:space="preserve">Edgerrin James</t>
  </si>
  <si>
    <t xml:space="preserve">Felix Jones</t>
  </si>
  <si>
    <t xml:space="preserve">Frank Gore</t>
  </si>
  <si>
    <t xml:space="preserve">Fred Jackson</t>
  </si>
  <si>
    <t xml:space="preserve">Fred Taylor</t>
  </si>
  <si>
    <t xml:space="preserve">Jamaal Charles</t>
  </si>
  <si>
    <t xml:space="preserve">KAN</t>
  </si>
  <si>
    <t xml:space="preserve">Jamal Lewis</t>
  </si>
  <si>
    <t xml:space="preserve">Jerious Norwood</t>
  </si>
  <si>
    <t xml:space="preserve">Jonathan Stewart</t>
  </si>
  <si>
    <t xml:space="preserve">Joseph Addai</t>
  </si>
  <si>
    <t xml:space="preserve">Julius Jones</t>
  </si>
  <si>
    <t xml:space="preserve">Kevin Smith</t>
  </si>
  <si>
    <t xml:space="preserve">DET</t>
  </si>
  <si>
    <t xml:space="preserve">LaDainian Tomlinson</t>
  </si>
  <si>
    <t xml:space="preserve">Larry Johnson</t>
  </si>
  <si>
    <t xml:space="preserve">LenDale White</t>
  </si>
  <si>
    <t xml:space="preserve">Leon Washington</t>
  </si>
  <si>
    <t xml:space="preserve">NYJ</t>
  </si>
  <si>
    <t xml:space="preserve">Marion Barber</t>
  </si>
  <si>
    <t xml:space="preserve">Marshawn Lynch</t>
  </si>
  <si>
    <t xml:space="preserve">Matt Forte</t>
  </si>
  <si>
    <t xml:space="preserve">Maurice Morris</t>
  </si>
  <si>
    <t xml:space="preserve">Michael Bush</t>
  </si>
  <si>
    <t xml:space="preserve">Michael Turner</t>
  </si>
  <si>
    <t xml:space="preserve">Pierre Thomas</t>
  </si>
  <si>
    <t xml:space="preserve">Rashard Mendenhall</t>
  </si>
  <si>
    <t xml:space="preserve">Ray Rice</t>
  </si>
  <si>
    <t xml:space="preserve">Reggie Bush</t>
  </si>
  <si>
    <t xml:space="preserve">Ricky Williams</t>
  </si>
  <si>
    <t xml:space="preserve">Ronnie Brown</t>
  </si>
  <si>
    <t xml:space="preserve">Ryan Grant</t>
  </si>
  <si>
    <t xml:space="preserve">Ryan Torain</t>
  </si>
  <si>
    <t xml:space="preserve">Sammy Morris</t>
  </si>
  <si>
    <t xml:space="preserve">Steve Slaton</t>
  </si>
  <si>
    <t xml:space="preserve">Steven Jackson</t>
  </si>
  <si>
    <t xml:space="preserve">Thomas Jones</t>
  </si>
  <si>
    <t xml:space="preserve">Tim Hightower</t>
  </si>
  <si>
    <t xml:space="preserve">Willie Parker</t>
  </si>
  <si>
    <t xml:space="preserve">Willis McGahee</t>
  </si>
  <si>
    <t xml:space="preserve">Anthony Fasano</t>
  </si>
  <si>
    <t xml:space="preserve">TE</t>
  </si>
  <si>
    <t xml:space="preserve">Antonio Gates</t>
  </si>
  <si>
    <t xml:space="preserve">Brent Celek</t>
  </si>
  <si>
    <t xml:space="preserve">Chris Cooley</t>
  </si>
  <si>
    <t xml:space="preserve">Dallas Clark</t>
  </si>
  <si>
    <t xml:space="preserve">Dustin Keller</t>
  </si>
  <si>
    <t xml:space="preserve">Greg Olsen</t>
  </si>
  <si>
    <t xml:space="preserve">Heath Miller</t>
  </si>
  <si>
    <t xml:space="preserve">Jason Witten</t>
  </si>
  <si>
    <t xml:space="preserve">Jeremy Shockey</t>
  </si>
  <si>
    <t xml:space="preserve">John Carlson</t>
  </si>
  <si>
    <t xml:space="preserve">Kevin Boss</t>
  </si>
  <si>
    <t xml:space="preserve">Owen Daniels</t>
  </si>
  <si>
    <t xml:space="preserve">Tony Gonzalez</t>
  </si>
  <si>
    <t xml:space="preserve">Tony Scheffler</t>
  </si>
  <si>
    <t xml:space="preserve">Visanthe Shiancoe</t>
  </si>
  <si>
    <t xml:space="preserve">Zach Miller</t>
  </si>
  <si>
    <t xml:space="preserve">Devin Hester</t>
  </si>
  <si>
    <t xml:space="preserve">WR</t>
  </si>
  <si>
    <t xml:space="preserve">Andre Johnson</t>
  </si>
  <si>
    <t xml:space="preserve">Anquan Boldin</t>
  </si>
  <si>
    <t xml:space="preserve">Anthony Gonzalez</t>
  </si>
  <si>
    <t xml:space="preserve">Antonio Bryant</t>
  </si>
  <si>
    <t xml:space="preserve">Bernard Berrian</t>
  </si>
  <si>
    <t xml:space="preserve">Brandon Marshall</t>
  </si>
  <si>
    <t xml:space="preserve">Braylon Edwards</t>
  </si>
  <si>
    <t xml:space="preserve">Bryant Johnson</t>
  </si>
  <si>
    <t xml:space="preserve">Calvin Johnson</t>
  </si>
  <si>
    <t xml:space="preserve">Chad Johnson</t>
  </si>
  <si>
    <t xml:space="preserve">Chris Chambers</t>
  </si>
  <si>
    <t xml:space="preserve">Davone Bess</t>
  </si>
  <si>
    <t xml:space="preserve">Deion Branch</t>
  </si>
  <si>
    <t xml:space="preserve">Dennis Northcutt</t>
  </si>
  <si>
    <t xml:space="preserve">Derrick Mason</t>
  </si>
  <si>
    <t xml:space="preserve">DeSean Jackson</t>
  </si>
  <si>
    <t xml:space="preserve">Devery Henderson</t>
  </si>
  <si>
    <t xml:space="preserve">Domenik Hixon</t>
  </si>
  <si>
    <t xml:space="preserve">Donald Driver</t>
  </si>
  <si>
    <t xml:space="preserve">Donnie Avery</t>
  </si>
  <si>
    <t xml:space="preserve">Dwayne Bowe</t>
  </si>
  <si>
    <t xml:space="preserve">Eddie Royal</t>
  </si>
  <si>
    <t xml:space="preserve">Greg Jennings</t>
  </si>
  <si>
    <t xml:space="preserve">Harry Douglas</t>
  </si>
  <si>
    <t xml:space="preserve">Hines Ward</t>
  </si>
  <si>
    <t xml:space="preserve">Isaac Bruce</t>
  </si>
  <si>
    <t xml:space="preserve">Jerricho Cotchery</t>
  </si>
  <si>
    <t xml:space="preserve">Johnnie Lee Higgins</t>
  </si>
  <si>
    <t xml:space="preserve">Justin Gage</t>
  </si>
  <si>
    <t xml:space="preserve">Kevin Curtis</t>
  </si>
  <si>
    <t xml:space="preserve">Kevin Walter</t>
  </si>
  <si>
    <t xml:space="preserve">Lance Moore</t>
  </si>
  <si>
    <t xml:space="preserve">Larry Fitzgerald</t>
  </si>
  <si>
    <t xml:space="preserve">Laurent Robinson</t>
  </si>
  <si>
    <t xml:space="preserve">Laveranues Coles</t>
  </si>
  <si>
    <t xml:space="preserve">Lee Evans</t>
  </si>
  <si>
    <t xml:space="preserve">Mark Clayton</t>
  </si>
  <si>
    <t xml:space="preserve">Marques Colston</t>
  </si>
  <si>
    <t xml:space="preserve">Michael Jenkins</t>
  </si>
  <si>
    <t xml:space="preserve">Miles Austin</t>
  </si>
  <si>
    <t xml:space="preserve">Muhsin Muhammad</t>
  </si>
  <si>
    <t xml:space="preserve">Nate Burleson</t>
  </si>
  <si>
    <t xml:space="preserve">Nate Washington</t>
  </si>
  <si>
    <t xml:space="preserve">Patrick Crayton</t>
  </si>
  <si>
    <t xml:space="preserve">Randy Moss</t>
  </si>
  <si>
    <t xml:space="preserve">Reggie Wayne</t>
  </si>
  <si>
    <t xml:space="preserve">Roddy White</t>
  </si>
  <si>
    <t xml:space="preserve">Roy E. Williams</t>
  </si>
  <si>
    <t xml:space="preserve">Santana Moss</t>
  </si>
  <si>
    <t xml:space="preserve">Santonio Holmes</t>
  </si>
  <si>
    <t xml:space="preserve">Sidney Rice</t>
  </si>
  <si>
    <t xml:space="preserve">Steve Breaston</t>
  </si>
  <si>
    <t xml:space="preserve">Steve Smith</t>
  </si>
  <si>
    <t xml:space="preserve">T.J. Houshmandzadeh</t>
  </si>
  <si>
    <t xml:space="preserve">Ted Ginn Jr.</t>
  </si>
  <si>
    <t xml:space="preserve">Terrell Owens</t>
  </si>
  <si>
    <t xml:space="preserve">Torry Holt</t>
  </si>
  <si>
    <t xml:space="preserve">Vincent Jackson</t>
  </si>
  <si>
    <t xml:space="preserve">Wes Welker</t>
  </si>
  <si>
    <t xml:space="preserve">Pass TDs</t>
  </si>
  <si>
    <t xml:space="preserve">Total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4" name="CB_Block_7.0.0.0:11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5" name="CB_Block_7.0.0.0:10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6" name="CB_Block_7.0.0.0:9" descr=""/>
        <xdr:cNvPicPr/>
      </xdr:nvPicPr>
      <xdr:blipFill>
        <a:blip r:embed="rId7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7" name="CB_Block_7.0.0.0:8" descr=""/>
        <xdr:cNvPicPr/>
      </xdr:nvPicPr>
      <xdr:blipFill>
        <a:blip r:embed="rId8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Block_7.0.0.0:7" descr=""/>
        <xdr:cNvPicPr/>
      </xdr:nvPicPr>
      <xdr:blipFill>
        <a:blip r:embed="rId9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Block_7.0.0.0:6" descr=""/>
        <xdr:cNvPicPr/>
      </xdr:nvPicPr>
      <xdr:blipFill>
        <a:blip r:embed="rId10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0" name="CB_Block_7.0.0.0:5" descr=""/>
        <xdr:cNvPicPr/>
      </xdr:nvPicPr>
      <xdr:blipFill>
        <a:blip r:embed="rId1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1" name="CB_Block_7.0.0.0:4" descr=""/>
        <xdr:cNvPicPr/>
      </xdr:nvPicPr>
      <xdr:blipFill>
        <a:blip r:embed="rId1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2" name="CB_Block_7.0.0.0:3" descr=""/>
        <xdr:cNvPicPr/>
      </xdr:nvPicPr>
      <xdr:blipFill>
        <a:blip r:embed="rId1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3" name="CB_Block_7.0.0.0:2" descr=""/>
        <xdr:cNvPicPr/>
      </xdr:nvPicPr>
      <xdr:blipFill>
        <a:blip r:embed="rId1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4" name="CB_Block_7.0.0.0:1" descr=""/>
        <xdr:cNvPicPr/>
      </xdr:nvPicPr>
      <xdr:blipFill>
        <a:blip r:embed="rId1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5" name="CB_Block_0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6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7.87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5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20</v>
      </c>
      <c r="E2" s="1" t="n">
        <v>215.1</v>
      </c>
      <c r="F2" s="1" t="n">
        <v>97.5556</v>
      </c>
      <c r="G2" s="1" t="n">
        <v>1.45</v>
      </c>
      <c r="H2" s="1" t="n">
        <v>1.0712</v>
      </c>
      <c r="I2" s="1" t="n">
        <v>0.65</v>
      </c>
      <c r="J2" s="1" t="n">
        <v>0.9097</v>
      </c>
      <c r="K2" s="1" t="n">
        <v>12.35</v>
      </c>
      <c r="L2" s="1" t="n">
        <v>12.7015</v>
      </c>
      <c r="M2" s="1" t="n">
        <v>0.2</v>
      </c>
      <c r="N2" s="1" t="n">
        <v>0.4</v>
      </c>
      <c r="O2" s="1" t="n">
        <v>0</v>
      </c>
      <c r="P2" s="1" t="n">
        <v>0</v>
      </c>
      <c r="Q2" s="1" t="n">
        <v>0</v>
      </c>
      <c r="R2" s="1" t="n">
        <v>0</v>
      </c>
    </row>
    <row r="3" customFormat="false" ht="15.75" hidden="false" customHeight="false" outlineLevel="0" collapsed="false">
      <c r="A3" s="0" t="s">
        <v>21</v>
      </c>
      <c r="B3" s="0" t="s">
        <v>22</v>
      </c>
      <c r="C3" s="0" t="s">
        <v>20</v>
      </c>
      <c r="D3" s="0" t="n">
        <v>50</v>
      </c>
      <c r="E3" s="1" t="n">
        <v>219.94</v>
      </c>
      <c r="F3" s="1" t="n">
        <v>66.7561</v>
      </c>
      <c r="G3" s="1" t="n">
        <v>1.44</v>
      </c>
      <c r="H3" s="1" t="n">
        <v>1.1517</v>
      </c>
      <c r="I3" s="1" t="n">
        <v>1.06</v>
      </c>
      <c r="J3" s="1" t="n">
        <v>1.156</v>
      </c>
      <c r="K3" s="1" t="n">
        <v>8.3</v>
      </c>
      <c r="L3" s="1" t="n">
        <v>10.3233</v>
      </c>
      <c r="M3" s="1" t="n">
        <v>0.12</v>
      </c>
      <c r="N3" s="1" t="n">
        <v>0.325</v>
      </c>
      <c r="O3" s="1" t="n">
        <v>-0.14</v>
      </c>
      <c r="P3" s="1" t="n">
        <v>0.98</v>
      </c>
      <c r="Q3" s="1" t="n">
        <v>0</v>
      </c>
      <c r="R3" s="1" t="n">
        <v>0</v>
      </c>
    </row>
    <row r="4" customFormat="false" ht="15.75" hidden="false" customHeight="false" outlineLevel="0" collapsed="false">
      <c r="A4" s="0" t="s">
        <v>23</v>
      </c>
      <c r="B4" s="0" t="s">
        <v>24</v>
      </c>
      <c r="C4" s="0" t="s">
        <v>20</v>
      </c>
      <c r="D4" s="0" t="n">
        <v>4</v>
      </c>
      <c r="E4" s="1" t="n">
        <v>140.75</v>
      </c>
      <c r="F4" s="1" t="n">
        <v>75.7706</v>
      </c>
      <c r="G4" s="1" t="n">
        <v>0.5</v>
      </c>
      <c r="H4" s="1" t="n">
        <v>0.866</v>
      </c>
      <c r="I4" s="1" t="n">
        <v>0.5</v>
      </c>
      <c r="J4" s="1" t="n">
        <v>0.866</v>
      </c>
      <c r="K4" s="1" t="n">
        <v>5.25</v>
      </c>
      <c r="L4" s="1" t="n">
        <v>7.4624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</row>
    <row r="5" customFormat="false" ht="15.75" hidden="false" customHeight="false" outlineLevel="0" collapsed="false">
      <c r="A5" s="0" t="s">
        <v>25</v>
      </c>
      <c r="B5" s="0" t="s">
        <v>26</v>
      </c>
      <c r="C5" s="0" t="s">
        <v>20</v>
      </c>
      <c r="D5" s="0" t="n">
        <v>36</v>
      </c>
      <c r="E5" s="1" t="n">
        <v>247.1389</v>
      </c>
      <c r="F5" s="1" t="n">
        <v>74.6176</v>
      </c>
      <c r="G5" s="1" t="n">
        <v>1.5833</v>
      </c>
      <c r="H5" s="1" t="n">
        <v>1.299</v>
      </c>
      <c r="I5" s="1" t="n">
        <v>1.0278</v>
      </c>
      <c r="J5" s="1" t="n">
        <v>1.0405</v>
      </c>
      <c r="K5" s="1" t="n">
        <v>2.3611</v>
      </c>
      <c r="L5" s="1" t="n">
        <v>5.3497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</row>
    <row r="6" customFormat="false" ht="15.75" hidden="false" customHeight="false" outlineLevel="0" collapsed="false">
      <c r="A6" s="0" t="s">
        <v>27</v>
      </c>
      <c r="B6" s="0" t="s">
        <v>28</v>
      </c>
      <c r="C6" s="0" t="s">
        <v>20</v>
      </c>
      <c r="D6" s="0" t="n">
        <v>43</v>
      </c>
      <c r="E6" s="1" t="n">
        <v>216.7907</v>
      </c>
      <c r="F6" s="1" t="n">
        <v>68.3978</v>
      </c>
      <c r="G6" s="1" t="n">
        <v>1.1163</v>
      </c>
      <c r="H6" s="1" t="n">
        <v>0.8683</v>
      </c>
      <c r="I6" s="1" t="n">
        <v>0.8605</v>
      </c>
      <c r="J6" s="1" t="n">
        <v>0.9784</v>
      </c>
      <c r="K6" s="1" t="n">
        <v>4.7442</v>
      </c>
      <c r="L6" s="1" t="n">
        <v>6.5878</v>
      </c>
      <c r="M6" s="1" t="n">
        <v>0.0465</v>
      </c>
      <c r="N6" s="1" t="n">
        <v>0.2106</v>
      </c>
      <c r="O6" s="1" t="n">
        <v>0</v>
      </c>
      <c r="P6" s="1" t="n">
        <v>0</v>
      </c>
      <c r="Q6" s="1" t="n">
        <v>0</v>
      </c>
      <c r="R6" s="1" t="n">
        <v>0</v>
      </c>
    </row>
    <row r="7" customFormat="false" ht="15.75" hidden="false" customHeight="false" outlineLevel="0" collapsed="false">
      <c r="A7" s="0" t="s">
        <v>29</v>
      </c>
      <c r="B7" s="0" t="s">
        <v>30</v>
      </c>
      <c r="C7" s="0" t="s">
        <v>20</v>
      </c>
      <c r="D7" s="0" t="n">
        <v>43</v>
      </c>
      <c r="E7" s="1" t="n">
        <v>250.6744</v>
      </c>
      <c r="F7" s="1" t="n">
        <v>80.969</v>
      </c>
      <c r="G7" s="1" t="n">
        <v>1.5116</v>
      </c>
      <c r="H7" s="1" t="n">
        <v>1.1688</v>
      </c>
      <c r="I7" s="1" t="n">
        <v>0.6512</v>
      </c>
      <c r="J7" s="1" t="n">
        <v>0.832</v>
      </c>
      <c r="K7" s="1" t="n">
        <v>14.9302</v>
      </c>
      <c r="L7" s="1" t="n">
        <v>17.2349</v>
      </c>
      <c r="M7" s="1" t="n">
        <v>0.1395</v>
      </c>
      <c r="N7" s="1" t="n">
        <v>0.4081</v>
      </c>
      <c r="O7" s="1" t="n">
        <v>0</v>
      </c>
      <c r="P7" s="1" t="n">
        <v>0</v>
      </c>
      <c r="Q7" s="1" t="n">
        <v>0</v>
      </c>
      <c r="R7" s="1" t="n">
        <v>0</v>
      </c>
    </row>
    <row r="8" customFormat="false" ht="15.75" hidden="false" customHeight="false" outlineLevel="0" collapsed="false">
      <c r="A8" s="0" t="s">
        <v>31</v>
      </c>
      <c r="B8" s="0" t="s">
        <v>32</v>
      </c>
      <c r="C8" s="0" t="s">
        <v>20</v>
      </c>
      <c r="D8" s="0" t="n">
        <v>50</v>
      </c>
      <c r="E8" s="1" t="n">
        <v>290.14</v>
      </c>
      <c r="F8" s="1" t="n">
        <v>87.1982</v>
      </c>
      <c r="G8" s="1" t="n">
        <v>1.82</v>
      </c>
      <c r="H8" s="1" t="n">
        <v>1.2278</v>
      </c>
      <c r="I8" s="1" t="n">
        <v>0.94</v>
      </c>
      <c r="J8" s="1" t="n">
        <v>1.066</v>
      </c>
      <c r="K8" s="1" t="n">
        <v>1.78</v>
      </c>
      <c r="L8" s="1" t="n">
        <v>6.1524</v>
      </c>
      <c r="M8" s="1" t="n">
        <v>0.02</v>
      </c>
      <c r="N8" s="1" t="n">
        <v>0.14</v>
      </c>
      <c r="O8" s="1" t="n">
        <v>0.2</v>
      </c>
      <c r="P8" s="1" t="n">
        <v>1.1489</v>
      </c>
      <c r="Q8" s="1" t="n">
        <v>0</v>
      </c>
      <c r="R8" s="1" t="n">
        <v>0</v>
      </c>
    </row>
    <row r="9" customFormat="false" ht="15.75" hidden="false" customHeight="false" outlineLevel="0" collapsed="false">
      <c r="A9" s="0" t="s">
        <v>33</v>
      </c>
      <c r="B9" s="0" t="s">
        <v>34</v>
      </c>
      <c r="C9" s="0" t="s">
        <v>20</v>
      </c>
      <c r="D9" s="0" t="n">
        <v>54</v>
      </c>
      <c r="E9" s="1" t="n">
        <v>203.7407</v>
      </c>
      <c r="F9" s="1" t="n">
        <v>64.602</v>
      </c>
      <c r="G9" s="1" t="n">
        <v>1.4074</v>
      </c>
      <c r="H9" s="1" t="n">
        <v>1.0096</v>
      </c>
      <c r="I9" s="1" t="n">
        <v>0.963</v>
      </c>
      <c r="J9" s="1" t="n">
        <v>0.9615</v>
      </c>
      <c r="K9" s="1" t="n">
        <v>2.1111</v>
      </c>
      <c r="L9" s="1" t="n">
        <v>5.2411</v>
      </c>
      <c r="M9" s="1" t="n">
        <v>0.037</v>
      </c>
      <c r="N9" s="1" t="n">
        <v>0.1889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5.75" hidden="false" customHeight="false" outlineLevel="0" collapsed="false">
      <c r="A10" s="0" t="s">
        <v>35</v>
      </c>
      <c r="B10" s="0" t="s">
        <v>36</v>
      </c>
      <c r="C10" s="0" t="s">
        <v>20</v>
      </c>
      <c r="D10" s="0" t="n">
        <v>36</v>
      </c>
      <c r="E10" s="1" t="n">
        <v>201.1667</v>
      </c>
      <c r="F10" s="1" t="n">
        <v>57.0202</v>
      </c>
      <c r="G10" s="1" t="n">
        <v>0.9722</v>
      </c>
      <c r="H10" s="1" t="n">
        <v>0.7633</v>
      </c>
      <c r="I10" s="1" t="n">
        <v>0.6389</v>
      </c>
      <c r="J10" s="1" t="n">
        <v>0.751</v>
      </c>
      <c r="K10" s="1" t="n">
        <v>15.2778</v>
      </c>
      <c r="L10" s="1" t="n">
        <v>12.8379</v>
      </c>
      <c r="M10" s="1" t="n">
        <v>0.0556</v>
      </c>
      <c r="N10" s="1" t="n">
        <v>0.2291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5.75" hidden="false" customHeight="false" outlineLevel="0" collapsed="false">
      <c r="A11" s="0" t="s">
        <v>37</v>
      </c>
      <c r="B11" s="0" t="s">
        <v>38</v>
      </c>
      <c r="C11" s="0" t="s">
        <v>20</v>
      </c>
      <c r="D11" s="0" t="n">
        <v>37</v>
      </c>
      <c r="E11" s="1" t="n">
        <v>243.8919</v>
      </c>
      <c r="F11" s="1" t="n">
        <v>78.173</v>
      </c>
      <c r="G11" s="1" t="n">
        <v>1.4595</v>
      </c>
      <c r="H11" s="1" t="n">
        <v>1.0026</v>
      </c>
      <c r="I11" s="1" t="n">
        <v>1</v>
      </c>
      <c r="J11" s="1" t="n">
        <v>0.7711</v>
      </c>
      <c r="K11" s="1" t="n">
        <v>11.4324</v>
      </c>
      <c r="L11" s="1" t="n">
        <v>11.1973</v>
      </c>
      <c r="M11" s="1" t="n">
        <v>0.0811</v>
      </c>
      <c r="N11" s="1" t="n">
        <v>0.3586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5.75" hidden="false" customHeight="false" outlineLevel="0" collapsed="false">
      <c r="A12" s="0" t="s">
        <v>39</v>
      </c>
      <c r="B12" s="0" t="s">
        <v>40</v>
      </c>
      <c r="C12" s="0" t="s">
        <v>20</v>
      </c>
      <c r="D12" s="0" t="n">
        <v>19</v>
      </c>
      <c r="E12" s="1" t="n">
        <v>179.3684</v>
      </c>
      <c r="F12" s="1" t="n">
        <v>53.2642</v>
      </c>
      <c r="G12" s="1" t="n">
        <v>0.7895</v>
      </c>
      <c r="H12" s="1" t="n">
        <v>0.7663</v>
      </c>
      <c r="I12" s="1" t="n">
        <v>0.7895</v>
      </c>
      <c r="J12" s="1" t="n">
        <v>1.104</v>
      </c>
      <c r="K12" s="1" t="n">
        <v>9.7368</v>
      </c>
      <c r="L12" s="1" t="n">
        <v>14.7464</v>
      </c>
      <c r="M12" s="1" t="n">
        <v>0.1579</v>
      </c>
      <c r="N12" s="1" t="n">
        <v>0.3646</v>
      </c>
      <c r="O12" s="1" t="n">
        <v>2.2632</v>
      </c>
      <c r="P12" s="1" t="n">
        <v>9.6018</v>
      </c>
      <c r="Q12" s="1" t="n">
        <v>0</v>
      </c>
      <c r="R12" s="1" t="n">
        <v>0</v>
      </c>
    </row>
    <row r="13" customFormat="false" ht="15.75" hidden="false" customHeight="false" outlineLevel="0" collapsed="false">
      <c r="A13" s="0" t="s">
        <v>41</v>
      </c>
      <c r="B13" s="0" t="s">
        <v>42</v>
      </c>
      <c r="C13" s="0" t="s">
        <v>20</v>
      </c>
      <c r="D13" s="0" t="n">
        <v>25</v>
      </c>
      <c r="E13" s="1" t="n">
        <v>161.48</v>
      </c>
      <c r="F13" s="1" t="n">
        <v>84.5095</v>
      </c>
      <c r="G13" s="1" t="n">
        <v>0.52</v>
      </c>
      <c r="H13" s="1" t="n">
        <v>0.806</v>
      </c>
      <c r="I13" s="1" t="n">
        <v>0.56</v>
      </c>
      <c r="J13" s="1" t="n">
        <v>0.804</v>
      </c>
      <c r="K13" s="1" t="n">
        <v>1.84</v>
      </c>
      <c r="L13" s="1" t="n">
        <v>6.5585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5.75" hidden="false" customHeight="false" outlineLevel="0" collapsed="false">
      <c r="A14" s="0" t="s">
        <v>43</v>
      </c>
      <c r="B14" s="0" t="s">
        <v>44</v>
      </c>
      <c r="C14" s="0" t="s">
        <v>20</v>
      </c>
      <c r="D14" s="0" t="n">
        <v>40</v>
      </c>
      <c r="E14" s="1" t="n">
        <v>263.1</v>
      </c>
      <c r="F14" s="1" t="n">
        <v>100.9076</v>
      </c>
      <c r="G14" s="1" t="n">
        <v>1.85</v>
      </c>
      <c r="H14" s="1" t="n">
        <v>1.0851</v>
      </c>
      <c r="I14" s="1" t="n">
        <v>0.975</v>
      </c>
      <c r="J14" s="1" t="n">
        <v>1.0837</v>
      </c>
      <c r="K14" s="1" t="n">
        <v>0.425</v>
      </c>
      <c r="L14" s="1" t="n">
        <v>3.993</v>
      </c>
      <c r="M14" s="1" t="n">
        <v>0.025</v>
      </c>
      <c r="N14" s="1" t="n">
        <v>0.1561</v>
      </c>
      <c r="O14" s="1" t="n">
        <v>0.1</v>
      </c>
      <c r="P14" s="1" t="n">
        <v>0.6245</v>
      </c>
      <c r="Q14" s="1" t="n">
        <v>0</v>
      </c>
      <c r="R14" s="1" t="n">
        <v>0</v>
      </c>
    </row>
    <row r="15" customFormat="false" ht="15.75" hidden="false" customHeight="false" outlineLevel="0" collapsed="false">
      <c r="A15" s="0" t="s">
        <v>45</v>
      </c>
      <c r="B15" s="0" t="s">
        <v>46</v>
      </c>
      <c r="C15" s="0" t="s">
        <v>20</v>
      </c>
      <c r="D15" s="0" t="n">
        <v>18</v>
      </c>
      <c r="E15" s="1" t="n">
        <v>191.6667</v>
      </c>
      <c r="F15" s="1" t="n">
        <v>65.2005</v>
      </c>
      <c r="G15" s="1" t="n">
        <v>1.1667</v>
      </c>
      <c r="H15" s="1" t="n">
        <v>0.9574</v>
      </c>
      <c r="I15" s="1" t="n">
        <v>0.7778</v>
      </c>
      <c r="J15" s="1" t="n">
        <v>0.975</v>
      </c>
      <c r="K15" s="1" t="n">
        <v>2.6667</v>
      </c>
      <c r="L15" s="1" t="n">
        <v>5.8595</v>
      </c>
      <c r="M15" s="1" t="n">
        <v>0.1667</v>
      </c>
      <c r="N15" s="1" t="n">
        <v>0.3727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15.75" hidden="false" customHeight="false" outlineLevel="0" collapsed="false">
      <c r="A16" s="0" t="s">
        <v>47</v>
      </c>
      <c r="B16" s="0" t="s">
        <v>48</v>
      </c>
      <c r="C16" s="0" t="s">
        <v>20</v>
      </c>
      <c r="D16" s="0" t="n">
        <v>43</v>
      </c>
      <c r="E16" s="1" t="n">
        <v>218.907</v>
      </c>
      <c r="F16" s="1" t="n">
        <v>89.8313</v>
      </c>
      <c r="G16" s="1" t="n">
        <v>1.0698</v>
      </c>
      <c r="H16" s="1" t="n">
        <v>0.9976</v>
      </c>
      <c r="I16" s="1" t="n">
        <v>0.8372</v>
      </c>
      <c r="J16" s="1" t="n">
        <v>0.9628</v>
      </c>
      <c r="K16" s="1" t="n">
        <v>2.2791</v>
      </c>
      <c r="L16" s="1" t="n">
        <v>7.3748</v>
      </c>
      <c r="M16" s="1" t="n">
        <v>0</v>
      </c>
      <c r="N16" s="1" t="n">
        <v>0</v>
      </c>
      <c r="O16" s="1" t="n">
        <v>0.3953</v>
      </c>
      <c r="P16" s="1" t="n">
        <v>1.8695</v>
      </c>
      <c r="Q16" s="1" t="n">
        <v>0</v>
      </c>
      <c r="R16" s="1" t="n">
        <v>0</v>
      </c>
    </row>
    <row r="17" customFormat="false" ht="15.75" hidden="false" customHeight="false" outlineLevel="0" collapsed="false">
      <c r="A17" s="0" t="s">
        <v>49</v>
      </c>
      <c r="B17" s="0" t="s">
        <v>50</v>
      </c>
      <c r="C17" s="0" t="s">
        <v>20</v>
      </c>
      <c r="D17" s="0" t="n">
        <v>25</v>
      </c>
      <c r="E17" s="1" t="n">
        <v>150.52</v>
      </c>
      <c r="F17" s="1" t="n">
        <v>129.295</v>
      </c>
      <c r="G17" s="1" t="n">
        <v>0.84</v>
      </c>
      <c r="H17" s="1" t="n">
        <v>1.2548</v>
      </c>
      <c r="I17" s="1" t="n">
        <v>0.48</v>
      </c>
      <c r="J17" s="1" t="n">
        <v>0.6997</v>
      </c>
      <c r="K17" s="1" t="n">
        <v>11.44</v>
      </c>
      <c r="L17" s="1" t="n">
        <v>13.7698</v>
      </c>
      <c r="M17" s="1" t="n">
        <v>0.12</v>
      </c>
      <c r="N17" s="1" t="n">
        <v>0.325</v>
      </c>
      <c r="O17" s="1" t="n">
        <v>0</v>
      </c>
      <c r="P17" s="1" t="n">
        <v>0</v>
      </c>
      <c r="Q17" s="1" t="n">
        <v>0</v>
      </c>
      <c r="R17" s="1" t="n">
        <v>0</v>
      </c>
    </row>
    <row r="18" customFormat="false" ht="15.75" hidden="false" customHeight="false" outlineLevel="0" collapsed="false">
      <c r="A18" s="0" t="s">
        <v>51</v>
      </c>
      <c r="B18" s="0" t="s">
        <v>52</v>
      </c>
      <c r="C18" s="0" t="s">
        <v>20</v>
      </c>
      <c r="D18" s="0" t="n">
        <v>39</v>
      </c>
      <c r="E18" s="1" t="n">
        <v>217.4872</v>
      </c>
      <c r="F18" s="1" t="n">
        <v>59.7589</v>
      </c>
      <c r="G18" s="1" t="n">
        <v>1.4359</v>
      </c>
      <c r="H18" s="1" t="n">
        <v>1.1501</v>
      </c>
      <c r="I18" s="1" t="n">
        <v>1.0769</v>
      </c>
      <c r="J18" s="1" t="n">
        <v>0.9442</v>
      </c>
      <c r="K18" s="1" t="n">
        <v>7.1538</v>
      </c>
      <c r="L18" s="1" t="n">
        <v>8.1855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</row>
    <row r="19" customFormat="false" ht="15.75" hidden="false" customHeight="false" outlineLevel="0" collapsed="false">
      <c r="A19" s="0" t="s">
        <v>53</v>
      </c>
      <c r="B19" s="0" t="s">
        <v>54</v>
      </c>
      <c r="C19" s="0" t="s">
        <v>20</v>
      </c>
      <c r="D19" s="0" t="n">
        <v>17</v>
      </c>
      <c r="E19" s="1" t="n">
        <v>214.0588</v>
      </c>
      <c r="F19" s="1" t="n">
        <v>51.9451</v>
      </c>
      <c r="G19" s="1" t="n">
        <v>1.0588</v>
      </c>
      <c r="H19" s="1" t="n">
        <v>0.8022</v>
      </c>
      <c r="I19" s="1" t="n">
        <v>0.7647</v>
      </c>
      <c r="J19" s="1" t="n">
        <v>0.8765</v>
      </c>
      <c r="K19" s="1" t="n">
        <v>6.4706</v>
      </c>
      <c r="L19" s="1" t="n">
        <v>7.3734</v>
      </c>
      <c r="M19" s="1" t="n">
        <v>0.0588</v>
      </c>
      <c r="N19" s="1" t="n">
        <v>0.2353</v>
      </c>
      <c r="O19" s="1" t="n">
        <v>0</v>
      </c>
      <c r="P19" s="1" t="n">
        <v>0</v>
      </c>
      <c r="Q19" s="1" t="n">
        <v>0</v>
      </c>
      <c r="R19" s="1" t="n">
        <v>0</v>
      </c>
    </row>
    <row r="20" customFormat="false" ht="15.75" hidden="false" customHeight="false" outlineLevel="0" collapsed="false">
      <c r="A20" s="0" t="s">
        <v>55</v>
      </c>
      <c r="B20" s="0" t="s">
        <v>56</v>
      </c>
      <c r="C20" s="0" t="s">
        <v>20</v>
      </c>
      <c r="D20" s="0" t="n">
        <v>27</v>
      </c>
      <c r="E20" s="1" t="n">
        <v>203.4074</v>
      </c>
      <c r="F20" s="1" t="n">
        <v>120.6717</v>
      </c>
      <c r="G20" s="1" t="n">
        <v>0.9259</v>
      </c>
      <c r="H20" s="1" t="n">
        <v>0.9785</v>
      </c>
      <c r="I20" s="1" t="n">
        <v>0.7778</v>
      </c>
      <c r="J20" s="1" t="n">
        <v>0.8749</v>
      </c>
      <c r="K20" s="1" t="n">
        <v>5.2222</v>
      </c>
      <c r="L20" s="1" t="n">
        <v>7.1871</v>
      </c>
      <c r="M20" s="1" t="n">
        <v>0.0741</v>
      </c>
      <c r="N20" s="1" t="n">
        <v>0.2619</v>
      </c>
      <c r="O20" s="1" t="n">
        <v>0</v>
      </c>
      <c r="P20" s="1" t="n">
        <v>0</v>
      </c>
      <c r="Q20" s="1" t="n">
        <v>0</v>
      </c>
      <c r="R20" s="1" t="n">
        <v>0</v>
      </c>
    </row>
    <row r="21" customFormat="false" ht="15.75" hidden="false" customHeight="false" outlineLevel="0" collapsed="false">
      <c r="A21" s="0" t="s">
        <v>57</v>
      </c>
      <c r="B21" s="0" t="s">
        <v>58</v>
      </c>
      <c r="C21" s="0" t="s">
        <v>20</v>
      </c>
      <c r="D21" s="0" t="n">
        <v>54</v>
      </c>
      <c r="E21" s="1" t="n">
        <v>262.6852</v>
      </c>
      <c r="F21" s="1" t="n">
        <v>66.1698</v>
      </c>
      <c r="G21" s="1" t="n">
        <v>1.7778</v>
      </c>
      <c r="H21" s="1" t="n">
        <v>1.1331</v>
      </c>
      <c r="I21" s="1" t="n">
        <v>0.8148</v>
      </c>
      <c r="J21" s="1" t="n">
        <v>1.0728</v>
      </c>
      <c r="K21" s="1" t="n">
        <v>0.8889</v>
      </c>
      <c r="L21" s="1" t="n">
        <v>3.5832</v>
      </c>
      <c r="M21" s="1" t="n">
        <v>0.1667</v>
      </c>
      <c r="N21" s="1" t="n">
        <v>0.3727</v>
      </c>
      <c r="O21" s="1" t="n">
        <v>0</v>
      </c>
      <c r="P21" s="1" t="n">
        <v>0</v>
      </c>
      <c r="Q21" s="1" t="n">
        <v>0</v>
      </c>
      <c r="R21" s="1" t="n">
        <v>0</v>
      </c>
    </row>
    <row r="22" customFormat="false" ht="15.75" hidden="false" customHeight="false" outlineLevel="0" collapsed="false">
      <c r="A22" s="0" t="s">
        <v>59</v>
      </c>
      <c r="B22" s="0" t="s">
        <v>60</v>
      </c>
      <c r="C22" s="0" t="s">
        <v>20</v>
      </c>
      <c r="D22" s="0" t="n">
        <v>54</v>
      </c>
      <c r="E22" s="1" t="n">
        <v>223.537</v>
      </c>
      <c r="F22" s="1" t="n">
        <v>68.7784</v>
      </c>
      <c r="G22" s="1" t="n">
        <v>1.5556</v>
      </c>
      <c r="H22" s="1" t="n">
        <v>1.1331</v>
      </c>
      <c r="I22" s="1" t="n">
        <v>0.7778</v>
      </c>
      <c r="J22" s="1" t="n">
        <v>0.7617</v>
      </c>
      <c r="K22" s="1" t="n">
        <v>3.3333</v>
      </c>
      <c r="L22" s="1" t="n">
        <v>6.2063</v>
      </c>
      <c r="M22" s="1" t="n">
        <v>0.0185</v>
      </c>
      <c r="N22" s="1" t="n">
        <v>0.1348</v>
      </c>
      <c r="O22" s="1" t="n">
        <v>0</v>
      </c>
      <c r="P22" s="1" t="n">
        <v>0</v>
      </c>
      <c r="Q22" s="1" t="n">
        <v>0</v>
      </c>
      <c r="R22" s="1" t="n">
        <v>0</v>
      </c>
    </row>
    <row r="23" customFormat="false" ht="15.75" hidden="false" customHeight="false" outlineLevel="0" collapsed="false">
      <c r="A23" s="0" t="s">
        <v>61</v>
      </c>
      <c r="B23" s="0" t="s">
        <v>56</v>
      </c>
      <c r="C23" s="0" t="s">
        <v>20</v>
      </c>
      <c r="D23" s="0" t="n">
        <v>18</v>
      </c>
      <c r="E23" s="1" t="n">
        <v>187.7778</v>
      </c>
      <c r="F23" s="1" t="n">
        <v>73.6528</v>
      </c>
      <c r="G23" s="1" t="n">
        <v>1.3333</v>
      </c>
      <c r="H23" s="1" t="n">
        <v>1.0541</v>
      </c>
      <c r="I23" s="1" t="n">
        <v>1.2778</v>
      </c>
      <c r="J23" s="1" t="n">
        <v>1.0957</v>
      </c>
      <c r="K23" s="1" t="n">
        <v>5.1667</v>
      </c>
      <c r="L23" s="1" t="n">
        <v>7.8969</v>
      </c>
      <c r="M23" s="1" t="n">
        <v>0.0556</v>
      </c>
      <c r="N23" s="1" t="n">
        <v>0.2291</v>
      </c>
      <c r="O23" s="1" t="n">
        <v>0</v>
      </c>
      <c r="P23" s="1" t="n">
        <v>0</v>
      </c>
      <c r="Q23" s="1" t="n">
        <v>0</v>
      </c>
      <c r="R23" s="1" t="n">
        <v>0</v>
      </c>
    </row>
    <row r="24" customFormat="false" ht="15.75" hidden="false" customHeight="false" outlineLevel="0" collapsed="false">
      <c r="A24" s="0" t="s">
        <v>62</v>
      </c>
      <c r="B24" s="0" t="s">
        <v>63</v>
      </c>
      <c r="C24" s="0" t="s">
        <v>20</v>
      </c>
      <c r="D24" s="0" t="n">
        <v>12</v>
      </c>
      <c r="E24" s="1" t="n">
        <v>212.25</v>
      </c>
      <c r="F24" s="1" t="n">
        <v>48.6572</v>
      </c>
      <c r="G24" s="1" t="n">
        <v>1.5</v>
      </c>
      <c r="H24" s="1" t="n">
        <v>0.7638</v>
      </c>
      <c r="I24" s="1" t="n">
        <v>0.75</v>
      </c>
      <c r="J24" s="1" t="n">
        <v>0.9242</v>
      </c>
      <c r="K24" s="1" t="n">
        <v>10.75</v>
      </c>
      <c r="L24" s="1" t="n">
        <v>12.1732</v>
      </c>
      <c r="M24" s="1" t="n">
        <v>0.25</v>
      </c>
      <c r="N24" s="1" t="n">
        <v>0.433</v>
      </c>
      <c r="O24" s="1" t="n">
        <v>0</v>
      </c>
      <c r="P24" s="1" t="n">
        <v>0</v>
      </c>
      <c r="Q24" s="1" t="n">
        <v>0</v>
      </c>
      <c r="R24" s="1" t="n">
        <v>0</v>
      </c>
    </row>
    <row r="25" customFormat="false" ht="15.75" hidden="false" customHeight="false" outlineLevel="0" collapsed="false">
      <c r="A25" s="0" t="s">
        <v>64</v>
      </c>
      <c r="B25" s="0" t="s">
        <v>50</v>
      </c>
      <c r="C25" s="0" t="s">
        <v>20</v>
      </c>
      <c r="D25" s="0" t="n">
        <v>39</v>
      </c>
      <c r="E25" s="1" t="n">
        <v>253.1282</v>
      </c>
      <c r="F25" s="1" t="n">
        <v>81.1669</v>
      </c>
      <c r="G25" s="1" t="n">
        <v>2.1795</v>
      </c>
      <c r="H25" s="1" t="n">
        <v>1.4828</v>
      </c>
      <c r="I25" s="1" t="n">
        <v>0.6923</v>
      </c>
      <c r="J25" s="1" t="n">
        <v>0.9911</v>
      </c>
      <c r="K25" s="1" t="n">
        <v>5.5641</v>
      </c>
      <c r="L25" s="1" t="n">
        <v>7.3826</v>
      </c>
      <c r="M25" s="1" t="n">
        <v>0.0513</v>
      </c>
      <c r="N25" s="1" t="n">
        <v>0.3161</v>
      </c>
      <c r="O25" s="1" t="n">
        <v>0</v>
      </c>
      <c r="P25" s="1" t="n">
        <v>0</v>
      </c>
      <c r="Q25" s="1" t="n">
        <v>0</v>
      </c>
      <c r="R25" s="1" t="n">
        <v>0</v>
      </c>
    </row>
    <row r="26" customFormat="false" ht="15.75" hidden="false" customHeight="false" outlineLevel="0" collapsed="false">
      <c r="A26" s="0" t="s">
        <v>65</v>
      </c>
      <c r="B26" s="0" t="s">
        <v>66</v>
      </c>
      <c r="C26" s="0" t="s">
        <v>20</v>
      </c>
      <c r="D26" s="0" t="n">
        <v>44</v>
      </c>
      <c r="E26" s="1" t="n">
        <v>248.9091</v>
      </c>
      <c r="F26" s="1" t="n">
        <v>77.7393</v>
      </c>
      <c r="G26" s="1" t="n">
        <v>1.8864</v>
      </c>
      <c r="H26" s="1" t="n">
        <v>1.2471</v>
      </c>
      <c r="I26" s="1" t="n">
        <v>1.0682</v>
      </c>
      <c r="J26" s="1" t="n">
        <v>1.009</v>
      </c>
      <c r="K26" s="1" t="n">
        <v>6.5682</v>
      </c>
      <c r="L26" s="1" t="n">
        <v>9.8636</v>
      </c>
      <c r="M26" s="1" t="n">
        <v>0.0455</v>
      </c>
      <c r="N26" s="1" t="n">
        <v>0.2083</v>
      </c>
      <c r="O26" s="1" t="n">
        <v>0</v>
      </c>
      <c r="P26" s="1" t="n">
        <v>0</v>
      </c>
      <c r="Q26" s="1" t="n">
        <v>0</v>
      </c>
      <c r="R26" s="1" t="n">
        <v>0</v>
      </c>
    </row>
    <row r="27" customFormat="false" ht="15.75" hidden="false" customHeight="false" outlineLevel="0" collapsed="false">
      <c r="A27" s="0" t="s">
        <v>67</v>
      </c>
      <c r="B27" s="0" t="s">
        <v>68</v>
      </c>
      <c r="C27" s="0" t="s">
        <v>20</v>
      </c>
      <c r="D27" s="0" t="n">
        <v>24</v>
      </c>
      <c r="E27" s="1" t="n">
        <v>180.375</v>
      </c>
      <c r="F27" s="1" t="n">
        <v>66.8854</v>
      </c>
      <c r="G27" s="1" t="n">
        <v>0.75</v>
      </c>
      <c r="H27" s="1" t="n">
        <v>0.9242</v>
      </c>
      <c r="I27" s="1" t="n">
        <v>0.75</v>
      </c>
      <c r="J27" s="1" t="n">
        <v>0.9242</v>
      </c>
      <c r="K27" s="1" t="n">
        <v>6.9167</v>
      </c>
      <c r="L27" s="1" t="n">
        <v>8.8643</v>
      </c>
      <c r="M27" s="1" t="n">
        <v>0.125</v>
      </c>
      <c r="N27" s="1" t="n">
        <v>0.439</v>
      </c>
      <c r="O27" s="1" t="n">
        <v>0</v>
      </c>
      <c r="P27" s="1" t="n">
        <v>0</v>
      </c>
      <c r="Q27" s="1" t="n">
        <v>0</v>
      </c>
      <c r="R27" s="1" t="n">
        <v>0</v>
      </c>
    </row>
    <row r="28" customFormat="false" ht="15.75" hidden="false" customHeight="false" outlineLevel="0" collapsed="false">
      <c r="A28" s="0" t="s">
        <v>69</v>
      </c>
      <c r="B28" s="0" t="s">
        <v>70</v>
      </c>
      <c r="C28" s="0" t="s">
        <v>71</v>
      </c>
      <c r="D28" s="0" t="n">
        <v>49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52.6735</v>
      </c>
      <c r="L28" s="1" t="n">
        <v>37.835</v>
      </c>
      <c r="M28" s="1" t="n">
        <v>0.7143</v>
      </c>
      <c r="N28" s="1" t="n">
        <v>0.7559</v>
      </c>
      <c r="O28" s="1" t="n">
        <v>30.6122</v>
      </c>
      <c r="P28" s="1" t="n">
        <v>22.9158</v>
      </c>
      <c r="Q28" s="1" t="n">
        <v>0.102</v>
      </c>
      <c r="R28" s="1" t="n">
        <v>0.3027</v>
      </c>
    </row>
    <row r="29" customFormat="false" ht="15.75" hidden="false" customHeight="false" outlineLevel="0" collapsed="false">
      <c r="A29" s="0" t="s">
        <v>72</v>
      </c>
      <c r="B29" s="0" t="s">
        <v>73</v>
      </c>
      <c r="C29" s="0" t="s">
        <v>71</v>
      </c>
      <c r="D29" s="0" t="n">
        <v>3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02.7097</v>
      </c>
      <c r="L29" s="1" t="n">
        <v>58.5206</v>
      </c>
      <c r="M29" s="1" t="n">
        <v>0.7742</v>
      </c>
      <c r="N29" s="1" t="n">
        <v>0.9405</v>
      </c>
      <c r="O29" s="1" t="n">
        <v>12.6774</v>
      </c>
      <c r="P29" s="1" t="n">
        <v>16.0672</v>
      </c>
      <c r="Q29" s="1" t="n">
        <v>0.0323</v>
      </c>
      <c r="R29" s="1" t="n">
        <v>0.1767</v>
      </c>
    </row>
    <row r="30" customFormat="false" ht="15.75" hidden="false" customHeight="false" outlineLevel="0" collapsed="false">
      <c r="A30" s="0" t="s">
        <v>74</v>
      </c>
      <c r="B30" s="0" t="s">
        <v>34</v>
      </c>
      <c r="C30" s="0" t="s">
        <v>71</v>
      </c>
      <c r="D30" s="0" t="n">
        <v>3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25.1</v>
      </c>
      <c r="L30" s="1" t="n">
        <v>34.6904</v>
      </c>
      <c r="M30" s="1" t="n">
        <v>0.1</v>
      </c>
      <c r="N30" s="1" t="n">
        <v>0.3</v>
      </c>
      <c r="O30" s="1" t="n">
        <v>2.7</v>
      </c>
      <c r="P30" s="1" t="n">
        <v>4.981</v>
      </c>
      <c r="Q30" s="1" t="n">
        <v>0.0333</v>
      </c>
      <c r="R30" s="1" t="n">
        <v>0.1795</v>
      </c>
    </row>
    <row r="31" customFormat="false" ht="15.75" hidden="false" customHeight="false" outlineLevel="0" collapsed="false">
      <c r="A31" s="0" t="s">
        <v>75</v>
      </c>
      <c r="B31" s="0" t="s">
        <v>34</v>
      </c>
      <c r="C31" s="0" t="s">
        <v>71</v>
      </c>
      <c r="D31" s="0" t="n">
        <v>4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62.6222</v>
      </c>
      <c r="L31" s="1" t="n">
        <v>38.7225</v>
      </c>
      <c r="M31" s="1" t="n">
        <v>0.6889</v>
      </c>
      <c r="N31" s="1" t="n">
        <v>0.8116</v>
      </c>
      <c r="O31" s="1" t="n">
        <v>8.6222</v>
      </c>
      <c r="P31" s="1" t="n">
        <v>12.9996</v>
      </c>
      <c r="Q31" s="1" t="n">
        <v>0.0667</v>
      </c>
      <c r="R31" s="1" t="n">
        <v>0.2494</v>
      </c>
    </row>
    <row r="32" customFormat="false" ht="15.75" hidden="false" customHeight="false" outlineLevel="0" collapsed="false">
      <c r="A32" s="0" t="s">
        <v>76</v>
      </c>
      <c r="B32" s="0" t="s">
        <v>30</v>
      </c>
      <c r="C32" s="0" t="s">
        <v>71</v>
      </c>
      <c r="D32" s="0" t="n">
        <v>49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8.8163</v>
      </c>
      <c r="L32" s="1" t="n">
        <v>37.1553</v>
      </c>
      <c r="M32" s="1" t="n">
        <v>0.5306</v>
      </c>
      <c r="N32" s="1" t="n">
        <v>0.7313</v>
      </c>
      <c r="O32" s="1" t="n">
        <v>40.9796</v>
      </c>
      <c r="P32" s="1" t="n">
        <v>28.0491</v>
      </c>
      <c r="Q32" s="1" t="n">
        <v>0.3061</v>
      </c>
      <c r="R32" s="1" t="n">
        <v>0.5423</v>
      </c>
    </row>
    <row r="33" customFormat="false" ht="15.75" hidden="false" customHeight="false" outlineLevel="0" collapsed="false">
      <c r="A33" s="0" t="s">
        <v>77</v>
      </c>
      <c r="B33" s="0" t="s">
        <v>26</v>
      </c>
      <c r="C33" s="0" t="s">
        <v>71</v>
      </c>
      <c r="D33" s="0" t="n">
        <v>4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52.9756</v>
      </c>
      <c r="L33" s="1" t="n">
        <v>32.3053</v>
      </c>
      <c r="M33" s="1" t="n">
        <v>0.3171</v>
      </c>
      <c r="N33" s="1" t="n">
        <v>0.5151</v>
      </c>
      <c r="O33" s="1" t="n">
        <v>9.4146</v>
      </c>
      <c r="P33" s="1" t="n">
        <v>15.5186</v>
      </c>
      <c r="Q33" s="1" t="n">
        <v>0</v>
      </c>
      <c r="R33" s="1" t="n">
        <v>0</v>
      </c>
    </row>
    <row r="34" customFormat="false" ht="15.75" hidden="false" customHeight="false" outlineLevel="0" collapsed="false">
      <c r="A34" s="0" t="s">
        <v>78</v>
      </c>
      <c r="B34" s="0" t="s">
        <v>73</v>
      </c>
      <c r="C34" s="0" t="s">
        <v>71</v>
      </c>
      <c r="D34" s="0" t="n">
        <v>46</v>
      </c>
      <c r="E34" s="1" t="n">
        <v>0.087</v>
      </c>
      <c r="F34" s="1" t="n">
        <v>0.5833</v>
      </c>
      <c r="G34" s="1" t="n">
        <v>0.0217</v>
      </c>
      <c r="H34" s="1" t="n">
        <v>0.1458</v>
      </c>
      <c r="I34" s="1" t="n">
        <v>0</v>
      </c>
      <c r="J34" s="1" t="n">
        <v>0</v>
      </c>
      <c r="K34" s="1" t="n">
        <v>54.5</v>
      </c>
      <c r="L34" s="1" t="n">
        <v>41.0873</v>
      </c>
      <c r="M34" s="1" t="n">
        <v>0.3696</v>
      </c>
      <c r="N34" s="1" t="n">
        <v>0.6379</v>
      </c>
      <c r="O34" s="1" t="n">
        <v>21.8261</v>
      </c>
      <c r="P34" s="1" t="n">
        <v>16.8488</v>
      </c>
      <c r="Q34" s="1" t="n">
        <v>0.0435</v>
      </c>
      <c r="R34" s="1" t="n">
        <v>0.2039</v>
      </c>
    </row>
    <row r="35" customFormat="false" ht="15.75" hidden="false" customHeight="false" outlineLevel="0" collapsed="false">
      <c r="A35" s="0" t="s">
        <v>79</v>
      </c>
      <c r="B35" s="0" t="s">
        <v>42</v>
      </c>
      <c r="C35" s="0" t="s">
        <v>71</v>
      </c>
      <c r="D35" s="0" t="n">
        <v>1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81.25</v>
      </c>
      <c r="L35" s="1" t="n">
        <v>37.6489</v>
      </c>
      <c r="M35" s="1" t="n">
        <v>0.625</v>
      </c>
      <c r="N35" s="1" t="n">
        <v>0.696</v>
      </c>
      <c r="O35" s="1" t="n">
        <v>18</v>
      </c>
      <c r="P35" s="1" t="n">
        <v>17.1574</v>
      </c>
      <c r="Q35" s="1" t="n">
        <v>0.0625</v>
      </c>
      <c r="R35" s="1" t="n">
        <v>0.2421</v>
      </c>
    </row>
    <row r="36" customFormat="false" ht="15.75" hidden="false" customHeight="false" outlineLevel="0" collapsed="false">
      <c r="A36" s="0" t="s">
        <v>80</v>
      </c>
      <c r="B36" s="0" t="s">
        <v>36</v>
      </c>
      <c r="C36" s="0" t="s">
        <v>71</v>
      </c>
      <c r="D36" s="0" t="n">
        <v>41</v>
      </c>
      <c r="E36" s="1" t="n">
        <v>0.3659</v>
      </c>
      <c r="F36" s="1" t="n">
        <v>2.3139</v>
      </c>
      <c r="G36" s="1" t="n">
        <v>0.0244</v>
      </c>
      <c r="H36" s="1" t="n">
        <v>0.1543</v>
      </c>
      <c r="I36" s="1" t="n">
        <v>0</v>
      </c>
      <c r="J36" s="1" t="n">
        <v>0</v>
      </c>
      <c r="K36" s="1" t="n">
        <v>81.0732</v>
      </c>
      <c r="L36" s="1" t="n">
        <v>40.9207</v>
      </c>
      <c r="M36" s="1" t="n">
        <v>0.6585</v>
      </c>
      <c r="N36" s="1" t="n">
        <v>0.7194</v>
      </c>
      <c r="O36" s="1" t="n">
        <v>19.6341</v>
      </c>
      <c r="P36" s="1" t="n">
        <v>20.7538</v>
      </c>
      <c r="Q36" s="1" t="n">
        <v>0</v>
      </c>
      <c r="R36" s="1" t="n">
        <v>0</v>
      </c>
    </row>
    <row r="37" customFormat="false" ht="15.75" hidden="false" customHeight="false" outlineLevel="0" collapsed="false">
      <c r="A37" s="0" t="s">
        <v>81</v>
      </c>
      <c r="B37" s="0" t="s">
        <v>30</v>
      </c>
      <c r="C37" s="0" t="s">
        <v>71</v>
      </c>
      <c r="D37" s="0" t="n">
        <v>49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22.3878</v>
      </c>
      <c r="L37" s="1" t="n">
        <v>23.824</v>
      </c>
      <c r="M37" s="1" t="n">
        <v>0.1633</v>
      </c>
      <c r="N37" s="1" t="n">
        <v>0.3696</v>
      </c>
      <c r="O37" s="1" t="n">
        <v>14.4694</v>
      </c>
      <c r="P37" s="1" t="n">
        <v>19.0318</v>
      </c>
      <c r="Q37" s="1" t="n">
        <v>0.0612</v>
      </c>
      <c r="R37" s="1" t="n">
        <v>0.2397</v>
      </c>
    </row>
    <row r="38" customFormat="false" ht="15.75" hidden="false" customHeight="false" outlineLevel="0" collapsed="false">
      <c r="A38" s="0" t="s">
        <v>82</v>
      </c>
      <c r="B38" s="0" t="s">
        <v>83</v>
      </c>
      <c r="C38" s="0" t="s">
        <v>71</v>
      </c>
      <c r="D38" s="0" t="n">
        <v>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38.3846</v>
      </c>
      <c r="L38" s="1" t="n">
        <v>39.6728</v>
      </c>
      <c r="M38" s="1" t="n">
        <v>0.3077</v>
      </c>
      <c r="N38" s="1" t="n">
        <v>0.6057</v>
      </c>
      <c r="O38" s="1" t="n">
        <v>21.9231</v>
      </c>
      <c r="P38" s="1" t="n">
        <v>21.3846</v>
      </c>
      <c r="Q38" s="1" t="n">
        <v>0</v>
      </c>
      <c r="R38" s="1" t="n">
        <v>0</v>
      </c>
    </row>
    <row r="39" customFormat="false" ht="15.75" hidden="false" customHeight="false" outlineLevel="0" collapsed="false">
      <c r="A39" s="0" t="s">
        <v>84</v>
      </c>
      <c r="B39" s="0" t="s">
        <v>60</v>
      </c>
      <c r="C39" s="0" t="s">
        <v>71</v>
      </c>
      <c r="D39" s="0" t="n">
        <v>3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8.0278</v>
      </c>
      <c r="L39" s="1" t="n">
        <v>31.7057</v>
      </c>
      <c r="M39" s="1" t="n">
        <v>0.1389</v>
      </c>
      <c r="N39" s="1" t="n">
        <v>0.4803</v>
      </c>
      <c r="O39" s="1" t="n">
        <v>15.8333</v>
      </c>
      <c r="P39" s="1" t="n">
        <v>22.6047</v>
      </c>
      <c r="Q39" s="1" t="n">
        <v>0.1944</v>
      </c>
      <c r="R39" s="1" t="n">
        <v>0.4606</v>
      </c>
    </row>
    <row r="40" customFormat="false" ht="15.75" hidden="false" customHeight="false" outlineLevel="0" collapsed="false">
      <c r="A40" s="0" t="s">
        <v>85</v>
      </c>
      <c r="B40" s="0" t="s">
        <v>86</v>
      </c>
      <c r="C40" s="0" t="s">
        <v>71</v>
      </c>
      <c r="D40" s="0" t="n">
        <v>4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60.7826</v>
      </c>
      <c r="L40" s="1" t="n">
        <v>47.7379</v>
      </c>
      <c r="M40" s="1" t="n">
        <v>0.5</v>
      </c>
      <c r="N40" s="1" t="n">
        <v>0.9724</v>
      </c>
      <c r="O40" s="1" t="n">
        <v>13.3696</v>
      </c>
      <c r="P40" s="1" t="n">
        <v>18.3757</v>
      </c>
      <c r="Q40" s="1" t="n">
        <v>0.087</v>
      </c>
      <c r="R40" s="1" t="n">
        <v>0.2818</v>
      </c>
    </row>
    <row r="41" customFormat="false" ht="15.75" hidden="false" customHeight="false" outlineLevel="0" collapsed="false">
      <c r="A41" s="0" t="s">
        <v>87</v>
      </c>
      <c r="B41" s="0" t="s">
        <v>34</v>
      </c>
      <c r="C41" s="0" t="s">
        <v>71</v>
      </c>
      <c r="D41" s="0" t="n">
        <v>3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53.9677</v>
      </c>
      <c r="L41" s="1" t="n">
        <v>46.6687</v>
      </c>
      <c r="M41" s="1" t="n">
        <v>0.1613</v>
      </c>
      <c r="N41" s="1" t="n">
        <v>0.3678</v>
      </c>
      <c r="O41" s="1" t="n">
        <v>18.9355</v>
      </c>
      <c r="P41" s="1" t="n">
        <v>18.646</v>
      </c>
      <c r="Q41" s="1" t="n">
        <v>0.0323</v>
      </c>
      <c r="R41" s="1" t="n">
        <v>0.1767</v>
      </c>
    </row>
    <row r="42" customFormat="false" ht="15.75" hidden="false" customHeight="false" outlineLevel="0" collapsed="false">
      <c r="A42" s="0" t="s">
        <v>88</v>
      </c>
      <c r="B42" s="0" t="s">
        <v>89</v>
      </c>
      <c r="C42" s="0" t="s">
        <v>71</v>
      </c>
      <c r="D42" s="0" t="n">
        <v>31</v>
      </c>
      <c r="E42" s="1" t="n">
        <v>0.0968</v>
      </c>
      <c r="F42" s="1" t="n">
        <v>0.5301</v>
      </c>
      <c r="G42" s="1" t="n">
        <v>0.0323</v>
      </c>
      <c r="H42" s="1" t="n">
        <v>0.1767</v>
      </c>
      <c r="I42" s="1" t="n">
        <v>0</v>
      </c>
      <c r="J42" s="1" t="n">
        <v>0</v>
      </c>
      <c r="K42" s="1" t="n">
        <v>51.0645</v>
      </c>
      <c r="L42" s="1" t="n">
        <v>38.2065</v>
      </c>
      <c r="M42" s="1" t="n">
        <v>0.4839</v>
      </c>
      <c r="N42" s="1" t="n">
        <v>0.6154</v>
      </c>
      <c r="O42" s="1" t="n">
        <v>17.0645</v>
      </c>
      <c r="P42" s="1" t="n">
        <v>20.358</v>
      </c>
      <c r="Q42" s="1" t="n">
        <v>0</v>
      </c>
      <c r="R42" s="1" t="n">
        <v>0</v>
      </c>
    </row>
    <row r="43" customFormat="false" ht="15.75" hidden="false" customHeight="false" outlineLevel="0" collapsed="false">
      <c r="A43" s="0" t="s">
        <v>90</v>
      </c>
      <c r="B43" s="0" t="s">
        <v>44</v>
      </c>
      <c r="C43" s="0" t="s">
        <v>71</v>
      </c>
      <c r="D43" s="0" t="n">
        <v>49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63.898</v>
      </c>
      <c r="L43" s="1" t="n">
        <v>32.8765</v>
      </c>
      <c r="M43" s="1" t="n">
        <v>0.3469</v>
      </c>
      <c r="N43" s="1" t="n">
        <v>0.5171</v>
      </c>
      <c r="O43" s="1" t="n">
        <v>11.5918</v>
      </c>
      <c r="P43" s="1" t="n">
        <v>11.5457</v>
      </c>
      <c r="Q43" s="1" t="n">
        <v>0</v>
      </c>
      <c r="R43" s="1" t="n">
        <v>0</v>
      </c>
    </row>
    <row r="44" customFormat="false" ht="15.75" hidden="false" customHeight="false" outlineLevel="0" collapsed="false">
      <c r="A44" s="0" t="s">
        <v>91</v>
      </c>
      <c r="B44" s="0" t="s">
        <v>66</v>
      </c>
      <c r="C44" s="0" t="s">
        <v>71</v>
      </c>
      <c r="D44" s="0" t="n">
        <v>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44.3333</v>
      </c>
      <c r="L44" s="1" t="n">
        <v>35.6542</v>
      </c>
      <c r="M44" s="1" t="n">
        <v>0.5</v>
      </c>
      <c r="N44" s="1" t="n">
        <v>0.5</v>
      </c>
      <c r="O44" s="1" t="n">
        <v>1.6667</v>
      </c>
      <c r="P44" s="1" t="n">
        <v>2.6247</v>
      </c>
      <c r="Q44" s="1" t="n">
        <v>0</v>
      </c>
      <c r="R44" s="1" t="n">
        <v>0</v>
      </c>
    </row>
    <row r="45" customFormat="false" ht="15.75" hidden="false" customHeight="false" outlineLevel="0" collapsed="false">
      <c r="A45" s="0" t="s">
        <v>92</v>
      </c>
      <c r="B45" s="0" t="s">
        <v>63</v>
      </c>
      <c r="C45" s="0" t="s">
        <v>71</v>
      </c>
      <c r="D45" s="0" t="n">
        <v>4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85.1778</v>
      </c>
      <c r="L45" s="1" t="n">
        <v>41.1643</v>
      </c>
      <c r="M45" s="1" t="n">
        <v>0.4222</v>
      </c>
      <c r="N45" s="1" t="n">
        <v>0.6828</v>
      </c>
      <c r="O45" s="1" t="n">
        <v>28.7556</v>
      </c>
      <c r="P45" s="1" t="n">
        <v>20.2596</v>
      </c>
      <c r="Q45" s="1" t="n">
        <v>0.0889</v>
      </c>
      <c r="R45" s="1" t="n">
        <v>0.2846</v>
      </c>
    </row>
    <row r="46" customFormat="false" ht="15.75" hidden="false" customHeight="false" outlineLevel="0" collapsed="false">
      <c r="A46" s="0" t="s">
        <v>93</v>
      </c>
      <c r="B46" s="0" t="s">
        <v>68</v>
      </c>
      <c r="C46" s="0" t="s">
        <v>71</v>
      </c>
      <c r="D46" s="0" t="n">
        <v>23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37.8696</v>
      </c>
      <c r="L46" s="1" t="n">
        <v>32.8968</v>
      </c>
      <c r="M46" s="1" t="n">
        <v>0.1304</v>
      </c>
      <c r="N46" s="1" t="n">
        <v>0.3368</v>
      </c>
      <c r="O46" s="1" t="n">
        <v>22.0435</v>
      </c>
      <c r="P46" s="1" t="n">
        <v>24.0967</v>
      </c>
      <c r="Q46" s="1" t="n">
        <v>0</v>
      </c>
      <c r="R46" s="1" t="n">
        <v>0</v>
      </c>
    </row>
    <row r="47" customFormat="false" ht="15.75" hidden="false" customHeight="false" outlineLevel="0" collapsed="false">
      <c r="A47" s="0" t="s">
        <v>94</v>
      </c>
      <c r="B47" s="0" t="s">
        <v>70</v>
      </c>
      <c r="C47" s="0" t="s">
        <v>71</v>
      </c>
      <c r="D47" s="0" t="n">
        <v>45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66.6444</v>
      </c>
      <c r="L47" s="1" t="n">
        <v>35.4408</v>
      </c>
      <c r="M47" s="1" t="n">
        <v>0.2667</v>
      </c>
      <c r="N47" s="1" t="n">
        <v>0.4422</v>
      </c>
      <c r="O47" s="1" t="n">
        <v>8.8889</v>
      </c>
      <c r="P47" s="1" t="n">
        <v>13.7909</v>
      </c>
      <c r="Q47" s="1" t="n">
        <v>0.0222</v>
      </c>
      <c r="R47" s="1" t="n">
        <v>0.1474</v>
      </c>
    </row>
    <row r="48" customFormat="false" ht="15.75" hidden="false" customHeight="false" outlineLevel="0" collapsed="false">
      <c r="A48" s="0" t="s">
        <v>95</v>
      </c>
      <c r="B48" s="0" t="s">
        <v>96</v>
      </c>
      <c r="C48" s="0" t="s">
        <v>71</v>
      </c>
      <c r="D48" s="0" t="n">
        <v>1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22.3125</v>
      </c>
      <c r="L48" s="1" t="n">
        <v>24.3355</v>
      </c>
      <c r="M48" s="1" t="n">
        <v>0</v>
      </c>
      <c r="N48" s="1" t="n">
        <v>0</v>
      </c>
      <c r="O48" s="1" t="n">
        <v>17</v>
      </c>
      <c r="P48" s="1" t="n">
        <v>25.2339</v>
      </c>
      <c r="Q48" s="1" t="n">
        <v>0.0625</v>
      </c>
      <c r="R48" s="1" t="n">
        <v>0.2421</v>
      </c>
    </row>
    <row r="49" customFormat="false" ht="15.75" hidden="false" customHeight="false" outlineLevel="0" collapsed="false">
      <c r="A49" s="0" t="s">
        <v>97</v>
      </c>
      <c r="B49" s="0" t="s">
        <v>24</v>
      </c>
      <c r="C49" s="0" t="s">
        <v>71</v>
      </c>
      <c r="D49" s="0" t="n">
        <v>48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72.7292</v>
      </c>
      <c r="L49" s="1" t="n">
        <v>36.5962</v>
      </c>
      <c r="M49" s="1" t="n">
        <v>0.4583</v>
      </c>
      <c r="N49" s="1" t="n">
        <v>0.7895</v>
      </c>
      <c r="O49" s="1" t="n">
        <v>11.7708</v>
      </c>
      <c r="P49" s="1" t="n">
        <v>12.9361</v>
      </c>
      <c r="Q49" s="1" t="n">
        <v>0.0417</v>
      </c>
      <c r="R49" s="1" t="n">
        <v>0.1998</v>
      </c>
    </row>
    <row r="50" customFormat="false" ht="15.75" hidden="false" customHeight="false" outlineLevel="0" collapsed="false">
      <c r="A50" s="0" t="s">
        <v>98</v>
      </c>
      <c r="B50" s="0" t="s">
        <v>54</v>
      </c>
      <c r="C50" s="0" t="s">
        <v>71</v>
      </c>
      <c r="D50" s="0" t="n">
        <v>46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37.9783</v>
      </c>
      <c r="L50" s="1" t="n">
        <v>28.7942</v>
      </c>
      <c r="M50" s="1" t="n">
        <v>0.1522</v>
      </c>
      <c r="N50" s="1" t="n">
        <v>0.4153</v>
      </c>
      <c r="O50" s="1" t="n">
        <v>16.1957</v>
      </c>
      <c r="P50" s="1" t="n">
        <v>18.7728</v>
      </c>
      <c r="Q50" s="1" t="n">
        <v>0.0435</v>
      </c>
      <c r="R50" s="1" t="n">
        <v>0.2039</v>
      </c>
    </row>
    <row r="51" customFormat="false" ht="15.75" hidden="false" customHeight="false" outlineLevel="0" collapsed="false">
      <c r="A51" s="0" t="s">
        <v>99</v>
      </c>
      <c r="B51" s="0" t="s">
        <v>86</v>
      </c>
      <c r="C51" s="0" t="s">
        <v>71</v>
      </c>
      <c r="D51" s="0" t="n">
        <v>17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49.8824</v>
      </c>
      <c r="L51" s="1" t="n">
        <v>34.7188</v>
      </c>
      <c r="M51" s="1" t="n">
        <v>0.6471</v>
      </c>
      <c r="N51" s="1" t="n">
        <v>0.6809</v>
      </c>
      <c r="O51" s="1" t="n">
        <v>5.0588</v>
      </c>
      <c r="P51" s="1" t="n">
        <v>10.762</v>
      </c>
      <c r="Q51" s="1" t="n">
        <v>0</v>
      </c>
      <c r="R51" s="1" t="n">
        <v>0</v>
      </c>
    </row>
    <row r="52" customFormat="false" ht="15.75" hidden="false" customHeight="false" outlineLevel="0" collapsed="false">
      <c r="A52" s="0" t="s">
        <v>100</v>
      </c>
      <c r="B52" s="0" t="s">
        <v>58</v>
      </c>
      <c r="C52" s="0" t="s">
        <v>71</v>
      </c>
      <c r="D52" s="0" t="n">
        <v>49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62.8163</v>
      </c>
      <c r="L52" s="1" t="n">
        <v>34.6279</v>
      </c>
      <c r="M52" s="1" t="n">
        <v>0.551</v>
      </c>
      <c r="N52" s="1" t="n">
        <v>0.8097</v>
      </c>
      <c r="O52" s="1" t="n">
        <v>22.6122</v>
      </c>
      <c r="P52" s="1" t="n">
        <v>21.0207</v>
      </c>
      <c r="Q52" s="1" t="n">
        <v>0.1224</v>
      </c>
      <c r="R52" s="1" t="n">
        <v>0.3278</v>
      </c>
    </row>
    <row r="53" customFormat="false" ht="15.75" hidden="false" customHeight="false" outlineLevel="0" collapsed="false">
      <c r="A53" s="0" t="s">
        <v>101</v>
      </c>
      <c r="B53" s="0" t="s">
        <v>52</v>
      </c>
      <c r="C53" s="0" t="s">
        <v>71</v>
      </c>
      <c r="D53" s="0" t="n">
        <v>48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51.875</v>
      </c>
      <c r="L53" s="1" t="n">
        <v>35.0099</v>
      </c>
      <c r="M53" s="1" t="n">
        <v>0.1667</v>
      </c>
      <c r="N53" s="1" t="n">
        <v>0.3727</v>
      </c>
      <c r="O53" s="1" t="n">
        <v>8.5625</v>
      </c>
      <c r="P53" s="1" t="n">
        <v>10.9562</v>
      </c>
      <c r="Q53" s="1" t="n">
        <v>0</v>
      </c>
      <c r="R53" s="1" t="n">
        <v>0</v>
      </c>
    </row>
    <row r="54" customFormat="false" ht="15.75" hidden="false" customHeight="false" outlineLevel="0" collapsed="false">
      <c r="A54" s="0" t="s">
        <v>102</v>
      </c>
      <c r="B54" s="0" t="s">
        <v>103</v>
      </c>
      <c r="C54" s="0" t="s">
        <v>71</v>
      </c>
      <c r="D54" s="0" t="n">
        <v>16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61</v>
      </c>
      <c r="L54" s="1" t="n">
        <v>32.4692</v>
      </c>
      <c r="M54" s="1" t="n">
        <v>0.5</v>
      </c>
      <c r="N54" s="1" t="n">
        <v>0.5</v>
      </c>
      <c r="O54" s="1" t="n">
        <v>17.875</v>
      </c>
      <c r="P54" s="1" t="n">
        <v>13.6514</v>
      </c>
      <c r="Q54" s="1" t="n">
        <v>0</v>
      </c>
      <c r="R54" s="1" t="n">
        <v>0</v>
      </c>
    </row>
    <row r="55" customFormat="false" ht="15.75" hidden="false" customHeight="false" outlineLevel="0" collapsed="false">
      <c r="A55" s="0" t="s">
        <v>104</v>
      </c>
      <c r="B55" s="0" t="s">
        <v>60</v>
      </c>
      <c r="C55" s="0" t="s">
        <v>71</v>
      </c>
      <c r="D55" s="0" t="n">
        <v>53</v>
      </c>
      <c r="E55" s="1" t="n">
        <v>0.6981</v>
      </c>
      <c r="F55" s="1" t="n">
        <v>3.4345</v>
      </c>
      <c r="G55" s="1" t="n">
        <v>0.0566</v>
      </c>
      <c r="H55" s="1" t="n">
        <v>0.2311</v>
      </c>
      <c r="I55" s="1" t="n">
        <v>0</v>
      </c>
      <c r="J55" s="1" t="n">
        <v>0</v>
      </c>
      <c r="K55" s="1" t="n">
        <v>87.2075</v>
      </c>
      <c r="L55" s="1" t="n">
        <v>47.3041</v>
      </c>
      <c r="M55" s="1" t="n">
        <v>1.0943</v>
      </c>
      <c r="N55" s="1" t="n">
        <v>1.1858</v>
      </c>
      <c r="O55" s="1" t="n">
        <v>28.5472</v>
      </c>
      <c r="P55" s="1" t="n">
        <v>22.7965</v>
      </c>
      <c r="Q55" s="1" t="n">
        <v>0.1321</v>
      </c>
      <c r="R55" s="1" t="n">
        <v>0.3386</v>
      </c>
    </row>
    <row r="56" customFormat="false" ht="15.75" hidden="false" customHeight="false" outlineLevel="0" collapsed="false">
      <c r="A56" s="0" t="s">
        <v>105</v>
      </c>
      <c r="B56" s="0" t="s">
        <v>96</v>
      </c>
      <c r="C56" s="0" t="s">
        <v>71</v>
      </c>
      <c r="D56" s="0" t="n">
        <v>37</v>
      </c>
      <c r="E56" s="1" t="n">
        <v>0.1081</v>
      </c>
      <c r="F56" s="1" t="n">
        <v>0.6486</v>
      </c>
      <c r="G56" s="1" t="n">
        <v>0.027</v>
      </c>
      <c r="H56" s="1" t="n">
        <v>0.1622</v>
      </c>
      <c r="I56" s="1" t="n">
        <v>0</v>
      </c>
      <c r="J56" s="1" t="n">
        <v>0</v>
      </c>
      <c r="K56" s="1" t="n">
        <v>87.9459</v>
      </c>
      <c r="L56" s="1" t="n">
        <v>49.4363</v>
      </c>
      <c r="M56" s="1" t="n">
        <v>0.6757</v>
      </c>
      <c r="N56" s="1" t="n">
        <v>0.8716</v>
      </c>
      <c r="O56" s="1" t="n">
        <v>18.8919</v>
      </c>
      <c r="P56" s="1" t="n">
        <v>22.9686</v>
      </c>
      <c r="Q56" s="1" t="n">
        <v>0.0811</v>
      </c>
      <c r="R56" s="1" t="n">
        <v>0.273</v>
      </c>
    </row>
    <row r="57" customFormat="false" ht="15.75" hidden="false" customHeight="false" outlineLevel="0" collapsed="false">
      <c r="A57" s="0" t="s">
        <v>106</v>
      </c>
      <c r="B57" s="0" t="s">
        <v>42</v>
      </c>
      <c r="C57" s="0" t="s">
        <v>71</v>
      </c>
      <c r="D57" s="0" t="n">
        <v>47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47.6809</v>
      </c>
      <c r="L57" s="1" t="n">
        <v>37.653</v>
      </c>
      <c r="M57" s="1" t="n">
        <v>0.4681</v>
      </c>
      <c r="N57" s="1" t="n">
        <v>0.7101</v>
      </c>
      <c r="O57" s="1" t="n">
        <v>4.7234</v>
      </c>
      <c r="P57" s="1" t="n">
        <v>7.7342</v>
      </c>
      <c r="Q57" s="1" t="n">
        <v>0</v>
      </c>
      <c r="R57" s="1" t="n">
        <v>0</v>
      </c>
    </row>
    <row r="58" customFormat="false" ht="15.75" hidden="false" customHeight="false" outlineLevel="0" collapsed="false">
      <c r="A58" s="0" t="s">
        <v>107</v>
      </c>
      <c r="B58" s="0" t="s">
        <v>108</v>
      </c>
      <c r="C58" s="0" t="s">
        <v>71</v>
      </c>
      <c r="D58" s="0" t="n">
        <v>49</v>
      </c>
      <c r="E58" s="1" t="n">
        <v>0.7347</v>
      </c>
      <c r="F58" s="1" t="n">
        <v>5.090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30.6327</v>
      </c>
      <c r="L58" s="1" t="n">
        <v>28.122</v>
      </c>
      <c r="M58" s="1" t="n">
        <v>0.2653</v>
      </c>
      <c r="N58" s="1" t="n">
        <v>0.5634</v>
      </c>
      <c r="O58" s="1" t="n">
        <v>17.6122</v>
      </c>
      <c r="P58" s="1" t="n">
        <v>19.5509</v>
      </c>
      <c r="Q58" s="1" t="n">
        <v>0.0408</v>
      </c>
      <c r="R58" s="1" t="n">
        <v>0.1979</v>
      </c>
    </row>
    <row r="59" customFormat="false" ht="15.75" hidden="false" customHeight="false" outlineLevel="0" collapsed="false">
      <c r="A59" s="0" t="s">
        <v>109</v>
      </c>
      <c r="B59" s="0" t="s">
        <v>66</v>
      </c>
      <c r="C59" s="0" t="s">
        <v>71</v>
      </c>
      <c r="D59" s="0" t="n">
        <v>49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54.0204</v>
      </c>
      <c r="L59" s="1" t="n">
        <v>35.6236</v>
      </c>
      <c r="M59" s="1" t="n">
        <v>0.6531</v>
      </c>
      <c r="N59" s="1" t="n">
        <v>0.7157</v>
      </c>
      <c r="O59" s="1" t="n">
        <v>18.9184</v>
      </c>
      <c r="P59" s="1" t="n">
        <v>22.1386</v>
      </c>
      <c r="Q59" s="1" t="n">
        <v>0.1224</v>
      </c>
      <c r="R59" s="1" t="n">
        <v>0.3851</v>
      </c>
    </row>
    <row r="60" customFormat="false" ht="15.75" hidden="false" customHeight="false" outlineLevel="0" collapsed="false">
      <c r="A60" s="0" t="s">
        <v>110</v>
      </c>
      <c r="B60" s="0" t="s">
        <v>68</v>
      </c>
      <c r="C60" s="0" t="s">
        <v>71</v>
      </c>
      <c r="D60" s="0" t="n">
        <v>28</v>
      </c>
      <c r="E60" s="1" t="n">
        <v>0.2857</v>
      </c>
      <c r="F60" s="1" t="n">
        <v>1.4846</v>
      </c>
      <c r="G60" s="1" t="n">
        <v>0.0357</v>
      </c>
      <c r="H60" s="1" t="n">
        <v>0.1856</v>
      </c>
      <c r="I60" s="1" t="n">
        <v>0</v>
      </c>
      <c r="J60" s="1" t="n">
        <v>0</v>
      </c>
      <c r="K60" s="1" t="n">
        <v>76.8214</v>
      </c>
      <c r="L60" s="1" t="n">
        <v>30.8441</v>
      </c>
      <c r="M60" s="1" t="n">
        <v>0.5357</v>
      </c>
      <c r="N60" s="1" t="n">
        <v>0.5658</v>
      </c>
      <c r="O60" s="1" t="n">
        <v>17.2857</v>
      </c>
      <c r="P60" s="1" t="n">
        <v>15.6727</v>
      </c>
      <c r="Q60" s="1" t="n">
        <v>0.0357</v>
      </c>
      <c r="R60" s="1" t="n">
        <v>0.1856</v>
      </c>
    </row>
    <row r="61" customFormat="false" ht="15.75" hidden="false" customHeight="false" outlineLevel="0" collapsed="false">
      <c r="A61" s="0" t="s">
        <v>111</v>
      </c>
      <c r="B61" s="0" t="s">
        <v>46</v>
      </c>
      <c r="C61" s="0" t="s">
        <v>71</v>
      </c>
      <c r="D61" s="0" t="n">
        <v>16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77.375</v>
      </c>
      <c r="L61" s="1" t="n">
        <v>30.8421</v>
      </c>
      <c r="M61" s="1" t="n">
        <v>0.5</v>
      </c>
      <c r="N61" s="1" t="n">
        <v>0.6124</v>
      </c>
      <c r="O61" s="1" t="n">
        <v>29.8125</v>
      </c>
      <c r="P61" s="1" t="n">
        <v>15.3794</v>
      </c>
      <c r="Q61" s="1" t="n">
        <v>0.25</v>
      </c>
      <c r="R61" s="1" t="n">
        <v>0.433</v>
      </c>
    </row>
    <row r="62" customFormat="false" ht="15.75" hidden="false" customHeight="false" outlineLevel="0" collapsed="false">
      <c r="A62" s="0" t="s">
        <v>112</v>
      </c>
      <c r="B62" s="0" t="s">
        <v>52</v>
      </c>
      <c r="C62" s="0" t="s">
        <v>71</v>
      </c>
      <c r="D62" s="0" t="n">
        <v>46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40.0217</v>
      </c>
      <c r="L62" s="1" t="n">
        <v>35.5836</v>
      </c>
      <c r="M62" s="1" t="n">
        <v>0.087</v>
      </c>
      <c r="N62" s="1" t="n">
        <v>0.2818</v>
      </c>
      <c r="O62" s="1" t="n">
        <v>8.587</v>
      </c>
      <c r="P62" s="1" t="n">
        <v>11.7262</v>
      </c>
      <c r="Q62" s="1" t="n">
        <v>0.0652</v>
      </c>
      <c r="R62" s="1" t="n">
        <v>0.2469</v>
      </c>
    </row>
    <row r="63" customFormat="false" ht="15.75" hidden="false" customHeight="false" outlineLevel="0" collapsed="false">
      <c r="A63" s="0" t="s">
        <v>113</v>
      </c>
      <c r="B63" s="0" t="s">
        <v>83</v>
      </c>
      <c r="C63" s="0" t="s">
        <v>71</v>
      </c>
      <c r="D63" s="0" t="n">
        <v>11</v>
      </c>
      <c r="E63" s="1" t="n">
        <v>0.7273</v>
      </c>
      <c r="F63" s="1" t="n">
        <v>2.299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38.2727</v>
      </c>
      <c r="L63" s="1" t="n">
        <v>52.0019</v>
      </c>
      <c r="M63" s="1" t="n">
        <v>0.2727</v>
      </c>
      <c r="N63" s="1" t="n">
        <v>0.6166</v>
      </c>
      <c r="O63" s="1" t="n">
        <v>14.7273</v>
      </c>
      <c r="P63" s="1" t="n">
        <v>23.8293</v>
      </c>
      <c r="Q63" s="1" t="n">
        <v>0</v>
      </c>
      <c r="R63" s="1" t="n">
        <v>0</v>
      </c>
    </row>
    <row r="64" customFormat="false" ht="15.75" hidden="false" customHeight="false" outlineLevel="0" collapsed="false">
      <c r="A64" s="0" t="s">
        <v>114</v>
      </c>
      <c r="B64" s="0" t="s">
        <v>54</v>
      </c>
      <c r="C64" s="0" t="s">
        <v>71</v>
      </c>
      <c r="D64" s="0" t="n">
        <v>48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57.2292</v>
      </c>
      <c r="L64" s="1" t="n">
        <v>53.9816</v>
      </c>
      <c r="M64" s="1" t="n">
        <v>0.4583</v>
      </c>
      <c r="N64" s="1" t="n">
        <v>0.8406</v>
      </c>
      <c r="O64" s="1" t="n">
        <v>2.4167</v>
      </c>
      <c r="P64" s="1" t="n">
        <v>6.8491</v>
      </c>
      <c r="Q64" s="1" t="n">
        <v>0</v>
      </c>
      <c r="R64" s="1" t="n">
        <v>0</v>
      </c>
    </row>
    <row r="65" customFormat="false" ht="15.75" hidden="false" customHeight="false" outlineLevel="0" collapsed="false">
      <c r="A65" s="0" t="s">
        <v>115</v>
      </c>
      <c r="B65" s="0" t="s">
        <v>32</v>
      </c>
      <c r="C65" s="0" t="s">
        <v>71</v>
      </c>
      <c r="D65" s="0" t="n">
        <v>27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32.4815</v>
      </c>
      <c r="L65" s="1" t="n">
        <v>34.0537</v>
      </c>
      <c r="M65" s="1" t="n">
        <v>0.3704</v>
      </c>
      <c r="N65" s="1" t="n">
        <v>0.6175</v>
      </c>
      <c r="O65" s="1" t="n">
        <v>16.1111</v>
      </c>
      <c r="P65" s="1" t="n">
        <v>26.8747</v>
      </c>
      <c r="Q65" s="1" t="n">
        <v>0.1481</v>
      </c>
      <c r="R65" s="1" t="n">
        <v>0.3552</v>
      </c>
    </row>
    <row r="66" customFormat="false" ht="15.75" hidden="false" customHeight="false" outlineLevel="0" collapsed="false">
      <c r="A66" s="0" t="s">
        <v>116</v>
      </c>
      <c r="B66" s="0" t="s">
        <v>22</v>
      </c>
      <c r="C66" s="0" t="s">
        <v>71</v>
      </c>
      <c r="D66" s="0" t="n">
        <v>4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4.5</v>
      </c>
      <c r="L66" s="1" t="n">
        <v>14.5172</v>
      </c>
      <c r="M66" s="1" t="n">
        <v>0</v>
      </c>
      <c r="N66" s="1" t="n">
        <v>0</v>
      </c>
      <c r="O66" s="1" t="n">
        <v>4.25</v>
      </c>
      <c r="P66" s="1" t="n">
        <v>4.603</v>
      </c>
      <c r="Q66" s="1" t="n">
        <v>0</v>
      </c>
      <c r="R66" s="1" t="n">
        <v>0</v>
      </c>
    </row>
    <row r="67" customFormat="false" ht="15.75" hidden="false" customHeight="false" outlineLevel="0" collapsed="false">
      <c r="A67" s="0" t="s">
        <v>117</v>
      </c>
      <c r="B67" s="0" t="s">
        <v>40</v>
      </c>
      <c r="C67" s="0" t="s">
        <v>71</v>
      </c>
      <c r="D67" s="0" t="n">
        <v>13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35.0769</v>
      </c>
      <c r="L67" s="1" t="n">
        <v>39.6105</v>
      </c>
      <c r="M67" s="1" t="n">
        <v>0</v>
      </c>
      <c r="N67" s="1" t="n">
        <v>0</v>
      </c>
      <c r="O67" s="1" t="n">
        <v>24.3077</v>
      </c>
      <c r="P67" s="1" t="n">
        <v>19.5385</v>
      </c>
      <c r="Q67" s="1" t="n">
        <v>0</v>
      </c>
      <c r="R67" s="1" t="n">
        <v>0</v>
      </c>
    </row>
    <row r="68" customFormat="false" ht="15.75" hidden="false" customHeight="false" outlineLevel="0" collapsed="false">
      <c r="A68" s="0" t="s">
        <v>118</v>
      </c>
      <c r="B68" s="0" t="s">
        <v>32</v>
      </c>
      <c r="C68" s="0" t="s">
        <v>71</v>
      </c>
      <c r="D68" s="0" t="n">
        <v>4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.025</v>
      </c>
      <c r="J68" s="1" t="n">
        <v>0.1561</v>
      </c>
      <c r="K68" s="1" t="n">
        <v>40.525</v>
      </c>
      <c r="L68" s="1" t="n">
        <v>26.4962</v>
      </c>
      <c r="M68" s="1" t="n">
        <v>0.325</v>
      </c>
      <c r="N68" s="1" t="n">
        <v>0.6476</v>
      </c>
      <c r="O68" s="1" t="n">
        <v>43.825</v>
      </c>
      <c r="P68" s="1" t="n">
        <v>33.2189</v>
      </c>
      <c r="Q68" s="1" t="n">
        <v>0.225</v>
      </c>
      <c r="R68" s="1" t="n">
        <v>0.4176</v>
      </c>
    </row>
    <row r="69" customFormat="false" ht="15.75" hidden="false" customHeight="false" outlineLevel="0" collapsed="false">
      <c r="A69" s="0" t="s">
        <v>119</v>
      </c>
      <c r="B69" s="0" t="s">
        <v>28</v>
      </c>
      <c r="C69" s="0" t="s">
        <v>71</v>
      </c>
      <c r="D69" s="0" t="n">
        <v>18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38.3889</v>
      </c>
      <c r="L69" s="1" t="n">
        <v>25.7383</v>
      </c>
      <c r="M69" s="1" t="n">
        <v>0.2222</v>
      </c>
      <c r="N69" s="1" t="n">
        <v>0.4157</v>
      </c>
      <c r="O69" s="1" t="n">
        <v>12.6111</v>
      </c>
      <c r="P69" s="1" t="n">
        <v>14.4035</v>
      </c>
      <c r="Q69" s="1" t="n">
        <v>0.0556</v>
      </c>
      <c r="R69" s="1" t="n">
        <v>0.2291</v>
      </c>
    </row>
    <row r="70" customFormat="false" ht="15.75" hidden="false" customHeight="false" outlineLevel="0" collapsed="false">
      <c r="A70" s="0" t="s">
        <v>120</v>
      </c>
      <c r="B70" s="0" t="s">
        <v>28</v>
      </c>
      <c r="C70" s="0" t="s">
        <v>71</v>
      </c>
      <c r="D70" s="0" t="n">
        <v>37</v>
      </c>
      <c r="E70" s="1" t="n">
        <v>1.1081</v>
      </c>
      <c r="F70" s="1" t="n">
        <v>4.6486</v>
      </c>
      <c r="G70" s="1" t="n">
        <v>0.027</v>
      </c>
      <c r="H70" s="1" t="n">
        <v>0.1622</v>
      </c>
      <c r="I70" s="1" t="n">
        <v>0</v>
      </c>
      <c r="J70" s="1" t="n">
        <v>0</v>
      </c>
      <c r="K70" s="1" t="n">
        <v>68.7838</v>
      </c>
      <c r="L70" s="1" t="n">
        <v>38.2143</v>
      </c>
      <c r="M70" s="1" t="n">
        <v>0.5135</v>
      </c>
      <c r="N70" s="1" t="n">
        <v>0.826</v>
      </c>
      <c r="O70" s="1" t="n">
        <v>26</v>
      </c>
      <c r="P70" s="1" t="n">
        <v>24.0596</v>
      </c>
      <c r="Q70" s="1" t="n">
        <v>0.0541</v>
      </c>
      <c r="R70" s="1" t="n">
        <v>0.2261</v>
      </c>
    </row>
    <row r="71" customFormat="false" ht="15.75" hidden="false" customHeight="false" outlineLevel="0" collapsed="false">
      <c r="A71" s="0" t="s">
        <v>121</v>
      </c>
      <c r="B71" s="0" t="s">
        <v>19</v>
      </c>
      <c r="C71" s="0" t="s">
        <v>71</v>
      </c>
      <c r="D71" s="0" t="n">
        <v>3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74.6563</v>
      </c>
      <c r="L71" s="1" t="n">
        <v>45.356</v>
      </c>
      <c r="M71" s="1" t="n">
        <v>0.4688</v>
      </c>
      <c r="N71" s="1" t="n">
        <v>0.7064</v>
      </c>
      <c r="O71" s="1" t="n">
        <v>8.25</v>
      </c>
      <c r="P71" s="1" t="n">
        <v>10.9915</v>
      </c>
      <c r="Q71" s="1" t="n">
        <v>0.0313</v>
      </c>
      <c r="R71" s="1" t="n">
        <v>0.174</v>
      </c>
    </row>
    <row r="72" customFormat="false" ht="15.75" hidden="false" customHeight="false" outlineLevel="0" collapsed="false">
      <c r="A72" s="0" t="s">
        <v>122</v>
      </c>
      <c r="B72" s="0" t="s">
        <v>38</v>
      </c>
      <c r="C72" s="0" t="s">
        <v>71</v>
      </c>
      <c r="D72" s="0" t="n">
        <v>2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34.5</v>
      </c>
      <c r="L72" s="1" t="n">
        <v>33.5</v>
      </c>
      <c r="M72" s="1" t="n">
        <v>0.5</v>
      </c>
      <c r="N72" s="1" t="n">
        <v>0.5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5.75" hidden="false" customHeight="false" outlineLevel="0" collapsed="false">
      <c r="A73" s="0" t="s">
        <v>123</v>
      </c>
      <c r="B73" s="0" t="s">
        <v>50</v>
      </c>
      <c r="C73" s="0" t="s">
        <v>71</v>
      </c>
      <c r="D73" s="0" t="n">
        <v>3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48.7419</v>
      </c>
      <c r="L73" s="1" t="n">
        <v>40.3932</v>
      </c>
      <c r="M73" s="1" t="n">
        <v>0.3548</v>
      </c>
      <c r="N73" s="1" t="n">
        <v>0.4785</v>
      </c>
      <c r="O73" s="1" t="n">
        <v>11.5484</v>
      </c>
      <c r="P73" s="1" t="n">
        <v>15.176</v>
      </c>
      <c r="Q73" s="1" t="n">
        <v>0</v>
      </c>
      <c r="R73" s="1" t="n">
        <v>0</v>
      </c>
    </row>
    <row r="74" customFormat="false" ht="15.75" hidden="false" customHeight="false" outlineLevel="0" collapsed="false">
      <c r="A74" s="0" t="s">
        <v>124</v>
      </c>
      <c r="B74" s="0" t="s">
        <v>56</v>
      </c>
      <c r="C74" s="0" t="s">
        <v>71</v>
      </c>
      <c r="D74" s="0" t="n">
        <v>16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80.125</v>
      </c>
      <c r="L74" s="1" t="n">
        <v>37.5614</v>
      </c>
      <c r="M74" s="1" t="n">
        <v>0.5625</v>
      </c>
      <c r="N74" s="1" t="n">
        <v>0.7043</v>
      </c>
      <c r="O74" s="1" t="n">
        <v>23.5625</v>
      </c>
      <c r="P74" s="1" t="n">
        <v>23.6114</v>
      </c>
      <c r="Q74" s="1" t="n">
        <v>0.0625</v>
      </c>
      <c r="R74" s="1" t="n">
        <v>0.2421</v>
      </c>
    </row>
    <row r="75" customFormat="false" ht="15.75" hidden="false" customHeight="false" outlineLevel="0" collapsed="false">
      <c r="A75" s="0" t="s">
        <v>125</v>
      </c>
      <c r="B75" s="0" t="s">
        <v>48</v>
      </c>
      <c r="C75" s="0" t="s">
        <v>71</v>
      </c>
      <c r="D75" s="0" t="n">
        <v>40</v>
      </c>
      <c r="E75" s="1" t="n">
        <v>0.05</v>
      </c>
      <c r="F75" s="1" t="n">
        <v>0.3122</v>
      </c>
      <c r="G75" s="1" t="n">
        <v>0.025</v>
      </c>
      <c r="H75" s="1" t="n">
        <v>0.1561</v>
      </c>
      <c r="I75" s="1" t="n">
        <v>0</v>
      </c>
      <c r="J75" s="1" t="n">
        <v>0</v>
      </c>
      <c r="K75" s="1" t="n">
        <v>89.3</v>
      </c>
      <c r="L75" s="1" t="n">
        <v>34.1059</v>
      </c>
      <c r="M75" s="1" t="n">
        <v>0.625</v>
      </c>
      <c r="N75" s="1" t="n">
        <v>0.7965</v>
      </c>
      <c r="O75" s="1" t="n">
        <v>36.4</v>
      </c>
      <c r="P75" s="1" t="n">
        <v>28.7226</v>
      </c>
      <c r="Q75" s="1" t="n">
        <v>0.125</v>
      </c>
      <c r="R75" s="1" t="n">
        <v>0.3307</v>
      </c>
    </row>
    <row r="76" customFormat="false" ht="15.75" hidden="false" customHeight="false" outlineLevel="0" collapsed="false">
      <c r="A76" s="0" t="s">
        <v>126</v>
      </c>
      <c r="B76" s="0" t="s">
        <v>108</v>
      </c>
      <c r="C76" s="0" t="s">
        <v>71</v>
      </c>
      <c r="D76" s="0" t="n">
        <v>51</v>
      </c>
      <c r="E76" s="1" t="n">
        <v>-0.0784</v>
      </c>
      <c r="F76" s="1" t="n">
        <v>0.554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77.2941</v>
      </c>
      <c r="L76" s="1" t="n">
        <v>33.8644</v>
      </c>
      <c r="M76" s="1" t="n">
        <v>0.4706</v>
      </c>
      <c r="N76" s="1" t="n">
        <v>0.7502</v>
      </c>
      <c r="O76" s="1" t="n">
        <v>11.8039</v>
      </c>
      <c r="P76" s="1" t="n">
        <v>9.6994</v>
      </c>
      <c r="Q76" s="1" t="n">
        <v>0.0588</v>
      </c>
      <c r="R76" s="1" t="n">
        <v>0.2353</v>
      </c>
    </row>
    <row r="77" customFormat="false" ht="15.75" hidden="false" customHeight="false" outlineLevel="0" collapsed="false">
      <c r="A77" s="0" t="s">
        <v>127</v>
      </c>
      <c r="B77" s="0" t="s">
        <v>44</v>
      </c>
      <c r="C77" s="0" t="s">
        <v>71</v>
      </c>
      <c r="D77" s="0" t="n">
        <v>2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26.55</v>
      </c>
      <c r="L77" s="1" t="n">
        <v>24.8183</v>
      </c>
      <c r="M77" s="1" t="n">
        <v>0.55</v>
      </c>
      <c r="N77" s="1" t="n">
        <v>0.669</v>
      </c>
      <c r="O77" s="1" t="n">
        <v>13.05</v>
      </c>
      <c r="P77" s="1" t="n">
        <v>11.9393</v>
      </c>
      <c r="Q77" s="1" t="n">
        <v>0.1</v>
      </c>
      <c r="R77" s="1" t="n">
        <v>0.3</v>
      </c>
    </row>
    <row r="78" customFormat="false" ht="15.75" hidden="false" customHeight="false" outlineLevel="0" collapsed="false">
      <c r="A78" s="0" t="s">
        <v>128</v>
      </c>
      <c r="B78" s="0" t="s">
        <v>22</v>
      </c>
      <c r="C78" s="0" t="s">
        <v>71</v>
      </c>
      <c r="D78" s="0" t="n">
        <v>45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85.4889</v>
      </c>
      <c r="L78" s="1" t="n">
        <v>48.7778</v>
      </c>
      <c r="M78" s="1" t="n">
        <v>0.4889</v>
      </c>
      <c r="N78" s="1" t="n">
        <v>0.7781</v>
      </c>
      <c r="O78" s="1" t="n">
        <v>8.7778</v>
      </c>
      <c r="P78" s="1" t="n">
        <v>13.2529</v>
      </c>
      <c r="Q78" s="1" t="n">
        <v>0.0667</v>
      </c>
      <c r="R78" s="1" t="n">
        <v>0.2494</v>
      </c>
    </row>
    <row r="79" customFormat="false" ht="15.75" hidden="false" customHeight="false" outlineLevel="0" collapsed="false">
      <c r="A79" s="0" t="s">
        <v>129</v>
      </c>
      <c r="B79" s="0" t="s">
        <v>40</v>
      </c>
      <c r="C79" s="0" t="s">
        <v>71</v>
      </c>
      <c r="D79" s="0" t="n">
        <v>45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67.1556</v>
      </c>
      <c r="L79" s="1" t="n">
        <v>35.6819</v>
      </c>
      <c r="M79" s="1" t="n">
        <v>0.4889</v>
      </c>
      <c r="N79" s="1" t="n">
        <v>0.619</v>
      </c>
      <c r="O79" s="1" t="n">
        <v>13.0222</v>
      </c>
      <c r="P79" s="1" t="n">
        <v>14.2867</v>
      </c>
      <c r="Q79" s="1" t="n">
        <v>0.0222</v>
      </c>
      <c r="R79" s="1" t="n">
        <v>0.1474</v>
      </c>
    </row>
    <row r="80" customFormat="false" ht="15.75" hidden="false" customHeight="false" outlineLevel="0" collapsed="false">
      <c r="A80" s="0" t="s">
        <v>130</v>
      </c>
      <c r="B80" s="0" t="s">
        <v>28</v>
      </c>
      <c r="C80" s="0" t="s">
        <v>131</v>
      </c>
      <c r="D80" s="0" t="n">
        <v>32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22.75</v>
      </c>
      <c r="P80" s="1" t="n">
        <v>18.2123</v>
      </c>
      <c r="Q80" s="1" t="n">
        <v>0.25</v>
      </c>
      <c r="R80" s="1" t="n">
        <v>0.5</v>
      </c>
    </row>
    <row r="81" customFormat="false" ht="15.75" hidden="false" customHeight="false" outlineLevel="0" collapsed="false">
      <c r="A81" s="0" t="s">
        <v>132</v>
      </c>
      <c r="B81" s="0" t="s">
        <v>60</v>
      </c>
      <c r="C81" s="0" t="s">
        <v>131</v>
      </c>
      <c r="D81" s="0" t="n">
        <v>53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54.3208</v>
      </c>
      <c r="P81" s="1" t="n">
        <v>29.923</v>
      </c>
      <c r="Q81" s="1" t="n">
        <v>0.4906</v>
      </c>
      <c r="R81" s="1" t="n">
        <v>0.6331</v>
      </c>
    </row>
    <row r="82" customFormat="false" ht="15.75" hidden="false" customHeight="false" outlineLevel="0" collapsed="false">
      <c r="A82" s="0" t="s">
        <v>133</v>
      </c>
      <c r="B82" s="0" t="s">
        <v>30</v>
      </c>
      <c r="C82" s="0" t="s">
        <v>131</v>
      </c>
      <c r="D82" s="0" t="n">
        <v>22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29.4091</v>
      </c>
      <c r="P82" s="1" t="n">
        <v>28.6494</v>
      </c>
      <c r="Q82" s="1" t="n">
        <v>0.2273</v>
      </c>
      <c r="R82" s="1" t="n">
        <v>0.5163</v>
      </c>
    </row>
    <row r="83" customFormat="false" ht="15.75" hidden="false" customHeight="false" outlineLevel="0" collapsed="false">
      <c r="A83" s="0" t="s">
        <v>134</v>
      </c>
      <c r="B83" s="0" t="s">
        <v>36</v>
      </c>
      <c r="C83" s="0" t="s">
        <v>131</v>
      </c>
      <c r="D83" s="0" t="n">
        <v>49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49.2857</v>
      </c>
      <c r="P83" s="1" t="n">
        <v>28.199</v>
      </c>
      <c r="Q83" s="1" t="n">
        <v>0.3061</v>
      </c>
      <c r="R83" s="1" t="n">
        <v>0.4609</v>
      </c>
    </row>
    <row r="84" customFormat="false" ht="15.75" hidden="false" customHeight="false" outlineLevel="0" collapsed="false">
      <c r="A84" s="0" t="s">
        <v>135</v>
      </c>
      <c r="B84" s="0" t="s">
        <v>58</v>
      </c>
      <c r="C84" s="0" t="s">
        <v>131</v>
      </c>
      <c r="D84" s="0" t="n">
        <v>48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.8125</v>
      </c>
      <c r="L84" s="1" t="n">
        <v>3.1335</v>
      </c>
      <c r="M84" s="1" t="n">
        <v>0</v>
      </c>
      <c r="N84" s="1" t="n">
        <v>0</v>
      </c>
      <c r="O84" s="1" t="n">
        <v>47.4167</v>
      </c>
      <c r="P84" s="1" t="n">
        <v>32.8835</v>
      </c>
      <c r="Q84" s="1" t="n">
        <v>0.4583</v>
      </c>
      <c r="R84" s="1" t="n">
        <v>0.6442</v>
      </c>
    </row>
    <row r="85" customFormat="false" ht="15.75" hidden="false" customHeight="false" outlineLevel="0" collapsed="false">
      <c r="A85" s="0" t="s">
        <v>136</v>
      </c>
      <c r="B85" s="0" t="s">
        <v>108</v>
      </c>
      <c r="C85" s="0" t="s">
        <v>131</v>
      </c>
      <c r="D85" s="0" t="n">
        <v>14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38.2143</v>
      </c>
      <c r="P85" s="1" t="n">
        <v>30.15</v>
      </c>
      <c r="Q85" s="1" t="n">
        <v>0.2143</v>
      </c>
      <c r="R85" s="1" t="n">
        <v>0.4103</v>
      </c>
    </row>
    <row r="86" customFormat="false" ht="15.75" hidden="false" customHeight="false" outlineLevel="0" collapsed="false">
      <c r="A86" s="0" t="s">
        <v>137</v>
      </c>
      <c r="B86" s="0" t="s">
        <v>46</v>
      </c>
      <c r="C86" s="0" t="s">
        <v>131</v>
      </c>
      <c r="D86" s="0" t="n">
        <v>27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35.7407</v>
      </c>
      <c r="P86" s="1" t="n">
        <v>21.3656</v>
      </c>
      <c r="Q86" s="1" t="n">
        <v>0.2593</v>
      </c>
      <c r="R86" s="1" t="n">
        <v>0.4382</v>
      </c>
    </row>
    <row r="87" customFormat="false" ht="15.75" hidden="false" customHeight="false" outlineLevel="0" collapsed="false">
      <c r="A87" s="0" t="s">
        <v>138</v>
      </c>
      <c r="B87" s="0" t="s">
        <v>22</v>
      </c>
      <c r="C87" s="0" t="s">
        <v>131</v>
      </c>
      <c r="D87" s="0" t="n">
        <v>46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37.2609</v>
      </c>
      <c r="P87" s="1" t="n">
        <v>21.774</v>
      </c>
      <c r="Q87" s="1" t="n">
        <v>0.3696</v>
      </c>
      <c r="R87" s="1" t="n">
        <v>0.5258</v>
      </c>
    </row>
    <row r="88" customFormat="false" ht="15.75" hidden="false" customHeight="false" outlineLevel="0" collapsed="false">
      <c r="A88" s="0" t="s">
        <v>139</v>
      </c>
      <c r="B88" s="0" t="s">
        <v>66</v>
      </c>
      <c r="C88" s="0" t="s">
        <v>131</v>
      </c>
      <c r="D88" s="0" t="n">
        <v>49</v>
      </c>
      <c r="E88" s="1" t="n">
        <v>0.8571</v>
      </c>
      <c r="F88" s="1" t="n">
        <v>5.938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61</v>
      </c>
      <c r="P88" s="1" t="n">
        <v>30.2857</v>
      </c>
      <c r="Q88" s="1" t="n">
        <v>0.2449</v>
      </c>
      <c r="R88" s="1" t="n">
        <v>0.43</v>
      </c>
    </row>
    <row r="89" customFormat="false" ht="15.75" hidden="false" customHeight="false" outlineLevel="0" collapsed="false">
      <c r="A89" s="0" t="s">
        <v>140</v>
      </c>
      <c r="B89" s="0" t="s">
        <v>32</v>
      </c>
      <c r="C89" s="0" t="s">
        <v>131</v>
      </c>
      <c r="D89" s="0" t="n">
        <v>42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.1429</v>
      </c>
      <c r="L89" s="1" t="n">
        <v>0.9147</v>
      </c>
      <c r="M89" s="1" t="n">
        <v>0</v>
      </c>
      <c r="N89" s="1" t="n">
        <v>0</v>
      </c>
      <c r="O89" s="1" t="n">
        <v>41.6667</v>
      </c>
      <c r="P89" s="1" t="n">
        <v>25.9658</v>
      </c>
      <c r="Q89" s="1" t="n">
        <v>0.2381</v>
      </c>
      <c r="R89" s="1" t="n">
        <v>0.4786</v>
      </c>
    </row>
    <row r="90" customFormat="false" ht="15.75" hidden="false" customHeight="false" outlineLevel="0" collapsed="false">
      <c r="A90" s="0" t="s">
        <v>141</v>
      </c>
      <c r="B90" s="0" t="s">
        <v>52</v>
      </c>
      <c r="C90" s="0" t="s">
        <v>131</v>
      </c>
      <c r="D90" s="0" t="n">
        <v>15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41.8</v>
      </c>
      <c r="P90" s="1" t="n">
        <v>28.5568</v>
      </c>
      <c r="Q90" s="1" t="n">
        <v>0.3333</v>
      </c>
      <c r="R90" s="1" t="n">
        <v>0.4714</v>
      </c>
    </row>
    <row r="91" customFormat="false" ht="15.75" hidden="false" customHeight="false" outlineLevel="0" collapsed="false">
      <c r="A91" s="0" t="s">
        <v>142</v>
      </c>
      <c r="B91" s="0" t="s">
        <v>34</v>
      </c>
      <c r="C91" s="0" t="s">
        <v>131</v>
      </c>
      <c r="D91" s="0" t="n">
        <v>22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29.2727</v>
      </c>
      <c r="P91" s="1" t="n">
        <v>18.682</v>
      </c>
      <c r="Q91" s="1" t="n">
        <v>0.3636</v>
      </c>
      <c r="R91" s="1" t="n">
        <v>0.481</v>
      </c>
    </row>
    <row r="92" customFormat="false" ht="15.75" hidden="false" customHeight="false" outlineLevel="0" collapsed="false">
      <c r="A92" s="0" t="s">
        <v>143</v>
      </c>
      <c r="B92" s="0" t="s">
        <v>56</v>
      </c>
      <c r="C92" s="0" t="s">
        <v>131</v>
      </c>
      <c r="D92" s="0" t="n">
        <v>43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46.093</v>
      </c>
      <c r="P92" s="1" t="n">
        <v>30.5894</v>
      </c>
      <c r="Q92" s="1" t="n">
        <v>0.2326</v>
      </c>
      <c r="R92" s="1" t="n">
        <v>0.5211</v>
      </c>
    </row>
    <row r="93" customFormat="false" ht="15.75" hidden="false" customHeight="false" outlineLevel="0" collapsed="false">
      <c r="A93" s="0" t="s">
        <v>144</v>
      </c>
      <c r="B93" s="0" t="s">
        <v>96</v>
      </c>
      <c r="C93" s="0" t="s">
        <v>131</v>
      </c>
      <c r="D93" s="0" t="n">
        <v>48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65.7292</v>
      </c>
      <c r="P93" s="1" t="n">
        <v>35.0558</v>
      </c>
      <c r="Q93" s="1" t="n">
        <v>0.4375</v>
      </c>
      <c r="R93" s="1" t="n">
        <v>0.6425</v>
      </c>
    </row>
    <row r="94" customFormat="false" ht="15.75" hidden="false" customHeight="false" outlineLevel="0" collapsed="false">
      <c r="A94" s="0" t="s">
        <v>145</v>
      </c>
      <c r="B94" s="0" t="s">
        <v>38</v>
      </c>
      <c r="C94" s="0" t="s">
        <v>131</v>
      </c>
      <c r="D94" s="0" t="n">
        <v>32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.0625</v>
      </c>
      <c r="L94" s="1" t="n">
        <v>0.5555</v>
      </c>
      <c r="M94" s="1" t="n">
        <v>0</v>
      </c>
      <c r="N94" s="1" t="n">
        <v>0</v>
      </c>
      <c r="O94" s="1" t="n">
        <v>46.25</v>
      </c>
      <c r="P94" s="1" t="n">
        <v>25.8807</v>
      </c>
      <c r="Q94" s="1" t="n">
        <v>0.375</v>
      </c>
      <c r="R94" s="1" t="n">
        <v>0.5995</v>
      </c>
    </row>
    <row r="95" customFormat="false" ht="15.75" hidden="false" customHeight="false" outlineLevel="0" collapsed="false">
      <c r="A95" s="0" t="s">
        <v>146</v>
      </c>
      <c r="B95" s="0" t="s">
        <v>73</v>
      </c>
      <c r="C95" s="0" t="s">
        <v>131</v>
      </c>
      <c r="D95" s="0" t="n">
        <v>38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26.6053</v>
      </c>
      <c r="P95" s="1" t="n">
        <v>27.9262</v>
      </c>
      <c r="Q95" s="1" t="n">
        <v>0.2105</v>
      </c>
      <c r="R95" s="1" t="n">
        <v>0.4678</v>
      </c>
    </row>
    <row r="96" customFormat="false" ht="15.75" hidden="false" customHeight="false" outlineLevel="0" collapsed="false">
      <c r="A96" s="0" t="s">
        <v>147</v>
      </c>
      <c r="B96" s="0" t="s">
        <v>83</v>
      </c>
      <c r="C96" s="0" t="s">
        <v>131</v>
      </c>
      <c r="D96" s="0" t="n">
        <v>3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40.7333</v>
      </c>
      <c r="P96" s="1" t="n">
        <v>23.954</v>
      </c>
      <c r="Q96" s="1" t="n">
        <v>0.1333</v>
      </c>
      <c r="R96" s="1" t="n">
        <v>0.3399</v>
      </c>
    </row>
    <row r="97" customFormat="false" ht="15.75" hidden="false" customHeight="false" outlineLevel="0" collapsed="false">
      <c r="A97" s="0" t="s">
        <v>148</v>
      </c>
      <c r="B97" s="0" t="s">
        <v>46</v>
      </c>
      <c r="C97" s="0" t="s">
        <v>149</v>
      </c>
      <c r="D97" s="0" t="n">
        <v>5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1.02</v>
      </c>
      <c r="L97" s="1" t="n">
        <v>5.3572</v>
      </c>
      <c r="M97" s="1" t="n">
        <v>0</v>
      </c>
      <c r="N97" s="1" t="n">
        <v>0</v>
      </c>
      <c r="O97" s="1" t="n">
        <v>19.28</v>
      </c>
      <c r="P97" s="1" t="n">
        <v>28.6775</v>
      </c>
      <c r="Q97" s="1" t="n">
        <v>0.1</v>
      </c>
      <c r="R97" s="1" t="n">
        <v>0.3</v>
      </c>
    </row>
    <row r="98" customFormat="false" ht="15.75" hidden="false" customHeight="false" outlineLevel="0" collapsed="false">
      <c r="A98" s="0" t="s">
        <v>150</v>
      </c>
      <c r="B98" s="0" t="s">
        <v>56</v>
      </c>
      <c r="C98" s="0" t="s">
        <v>149</v>
      </c>
      <c r="D98" s="0" t="n">
        <v>41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.3415</v>
      </c>
      <c r="L98" s="1" t="n">
        <v>2.8594</v>
      </c>
      <c r="M98" s="1" t="n">
        <v>0</v>
      </c>
      <c r="N98" s="1" t="n">
        <v>0</v>
      </c>
      <c r="O98" s="1" t="n">
        <v>87.1463</v>
      </c>
      <c r="P98" s="1" t="n">
        <v>44.9567</v>
      </c>
      <c r="Q98" s="1" t="n">
        <v>0.5122</v>
      </c>
      <c r="R98" s="1" t="n">
        <v>0.5894</v>
      </c>
    </row>
    <row r="99" customFormat="false" ht="15.75" hidden="false" customHeight="false" outlineLevel="0" collapsed="false">
      <c r="A99" s="0" t="s">
        <v>151</v>
      </c>
      <c r="B99" s="0" t="s">
        <v>44</v>
      </c>
      <c r="C99" s="0" t="s">
        <v>149</v>
      </c>
      <c r="D99" s="0" t="n">
        <v>43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2.5349</v>
      </c>
      <c r="L99" s="1" t="n">
        <v>6.2593</v>
      </c>
      <c r="M99" s="1" t="n">
        <v>0</v>
      </c>
      <c r="N99" s="1" t="n">
        <v>0</v>
      </c>
      <c r="O99" s="1" t="n">
        <v>76.3721</v>
      </c>
      <c r="P99" s="1" t="n">
        <v>41.5329</v>
      </c>
      <c r="Q99" s="1" t="n">
        <v>0.5814</v>
      </c>
      <c r="R99" s="1" t="n">
        <v>0.7845</v>
      </c>
    </row>
    <row r="100" customFormat="false" ht="15.75" hidden="false" customHeight="false" outlineLevel="0" collapsed="false">
      <c r="A100" s="0" t="s">
        <v>152</v>
      </c>
      <c r="B100" s="0" t="s">
        <v>58</v>
      </c>
      <c r="C100" s="0" t="s">
        <v>149</v>
      </c>
      <c r="D100" s="0" t="n">
        <v>29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48.8276</v>
      </c>
      <c r="P100" s="1" t="n">
        <v>36.9203</v>
      </c>
      <c r="Q100" s="1" t="n">
        <v>0.2759</v>
      </c>
      <c r="R100" s="1" t="n">
        <v>0.5811</v>
      </c>
    </row>
    <row r="101" customFormat="false" ht="15.75" hidden="false" customHeight="false" outlineLevel="0" collapsed="false">
      <c r="A101" s="0" t="s">
        <v>153</v>
      </c>
      <c r="B101" s="0" t="s">
        <v>89</v>
      </c>
      <c r="C101" s="0" t="s">
        <v>149</v>
      </c>
      <c r="D101" s="0" t="n">
        <v>29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.7586</v>
      </c>
      <c r="L101" s="1" t="n">
        <v>2.8364</v>
      </c>
      <c r="M101" s="1" t="n">
        <v>0</v>
      </c>
      <c r="N101" s="1" t="n">
        <v>0</v>
      </c>
      <c r="O101" s="1" t="n">
        <v>68.3103</v>
      </c>
      <c r="P101" s="1" t="n">
        <v>44.422</v>
      </c>
      <c r="Q101" s="1" t="n">
        <v>0.3448</v>
      </c>
      <c r="R101" s="1" t="n">
        <v>0.543</v>
      </c>
    </row>
    <row r="102" customFormat="false" ht="15.75" hidden="false" customHeight="false" outlineLevel="0" collapsed="false">
      <c r="A102" s="0" t="s">
        <v>154</v>
      </c>
      <c r="B102" s="0" t="s">
        <v>73</v>
      </c>
      <c r="C102" s="0" t="s">
        <v>149</v>
      </c>
      <c r="D102" s="0" t="n">
        <v>48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.7083</v>
      </c>
      <c r="L102" s="1" t="n">
        <v>3.2401</v>
      </c>
      <c r="M102" s="1" t="n">
        <v>0</v>
      </c>
      <c r="N102" s="1" t="n">
        <v>0</v>
      </c>
      <c r="O102" s="1" t="n">
        <v>61.5417</v>
      </c>
      <c r="P102" s="1" t="n">
        <v>33.6508</v>
      </c>
      <c r="Q102" s="1" t="n">
        <v>0.4167</v>
      </c>
      <c r="R102" s="1" t="n">
        <v>0.493</v>
      </c>
    </row>
    <row r="103" customFormat="false" ht="15.75" hidden="false" customHeight="false" outlineLevel="0" collapsed="false">
      <c r="A103" s="0" t="s">
        <v>155</v>
      </c>
      <c r="B103" s="0" t="s">
        <v>38</v>
      </c>
      <c r="C103" s="0" t="s">
        <v>149</v>
      </c>
      <c r="D103" s="0" t="n">
        <v>39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1.6667</v>
      </c>
      <c r="L103" s="1" t="n">
        <v>6.0989</v>
      </c>
      <c r="M103" s="1" t="n">
        <v>0</v>
      </c>
      <c r="N103" s="1" t="n">
        <v>0</v>
      </c>
      <c r="O103" s="1" t="n">
        <v>74.3333</v>
      </c>
      <c r="P103" s="1" t="n">
        <v>36.3349</v>
      </c>
      <c r="Q103" s="1" t="n">
        <v>0.3846</v>
      </c>
      <c r="R103" s="1" t="n">
        <v>0.5825</v>
      </c>
    </row>
    <row r="104" customFormat="false" ht="15.75" hidden="false" customHeight="false" outlineLevel="0" collapsed="false">
      <c r="A104" s="0" t="s">
        <v>156</v>
      </c>
      <c r="B104" s="0" t="s">
        <v>24</v>
      </c>
      <c r="C104" s="0" t="s">
        <v>149</v>
      </c>
      <c r="D104" s="0" t="n">
        <v>48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.1458</v>
      </c>
      <c r="L104" s="1" t="n">
        <v>1.9147</v>
      </c>
      <c r="M104" s="1" t="n">
        <v>0</v>
      </c>
      <c r="N104" s="1" t="n">
        <v>0</v>
      </c>
      <c r="O104" s="1" t="n">
        <v>63.4583</v>
      </c>
      <c r="P104" s="1" t="n">
        <v>39.8962</v>
      </c>
      <c r="Q104" s="1" t="n">
        <v>0.5208</v>
      </c>
      <c r="R104" s="1" t="n">
        <v>0.7068</v>
      </c>
    </row>
    <row r="105" customFormat="false" ht="15.75" hidden="false" customHeight="false" outlineLevel="0" collapsed="false">
      <c r="A105" s="0" t="s">
        <v>157</v>
      </c>
      <c r="B105" s="0" t="s">
        <v>63</v>
      </c>
      <c r="C105" s="0" t="s">
        <v>149</v>
      </c>
      <c r="D105" s="0" t="n">
        <v>44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-0.0682</v>
      </c>
      <c r="L105" s="1" t="n">
        <v>0.4471</v>
      </c>
      <c r="M105" s="1" t="n">
        <v>0</v>
      </c>
      <c r="N105" s="1" t="n">
        <v>0</v>
      </c>
      <c r="O105" s="1" t="n">
        <v>41.2273</v>
      </c>
      <c r="P105" s="1" t="n">
        <v>22.5054</v>
      </c>
      <c r="Q105" s="1" t="n">
        <v>0.2045</v>
      </c>
      <c r="R105" s="1" t="n">
        <v>0.4034</v>
      </c>
    </row>
    <row r="106" customFormat="false" ht="15.75" hidden="false" customHeight="false" outlineLevel="0" collapsed="false">
      <c r="A106" s="0" t="s">
        <v>158</v>
      </c>
      <c r="B106" s="0" t="s">
        <v>103</v>
      </c>
      <c r="C106" s="0" t="s">
        <v>149</v>
      </c>
      <c r="D106" s="0" t="n">
        <v>3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1.6452</v>
      </c>
      <c r="L106" s="1" t="n">
        <v>6.2297</v>
      </c>
      <c r="M106" s="1" t="n">
        <v>0.0323</v>
      </c>
      <c r="N106" s="1" t="n">
        <v>0.1767</v>
      </c>
      <c r="O106" s="1" t="n">
        <v>67.3226</v>
      </c>
      <c r="P106" s="1" t="n">
        <v>32.9891</v>
      </c>
      <c r="Q106" s="1" t="n">
        <v>0.5161</v>
      </c>
      <c r="R106" s="1" t="n">
        <v>0.6154</v>
      </c>
    </row>
    <row r="107" customFormat="false" ht="15.75" hidden="false" customHeight="false" outlineLevel="0" collapsed="false">
      <c r="A107" s="0" t="s">
        <v>159</v>
      </c>
      <c r="B107" s="0" t="s">
        <v>26</v>
      </c>
      <c r="C107" s="0" t="s">
        <v>149</v>
      </c>
      <c r="D107" s="0" t="n">
        <v>45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1.5778</v>
      </c>
      <c r="L107" s="1" t="n">
        <v>3.9804</v>
      </c>
      <c r="M107" s="1" t="n">
        <v>0</v>
      </c>
      <c r="N107" s="1" t="n">
        <v>0</v>
      </c>
      <c r="O107" s="1" t="n">
        <v>74.4222</v>
      </c>
      <c r="P107" s="1" t="n">
        <v>49.3101</v>
      </c>
      <c r="Q107" s="1" t="n">
        <v>0.4222</v>
      </c>
      <c r="R107" s="1" t="n">
        <v>0.8297</v>
      </c>
    </row>
    <row r="108" customFormat="false" ht="15.75" hidden="false" customHeight="false" outlineLevel="0" collapsed="false">
      <c r="A108" s="0" t="s">
        <v>160</v>
      </c>
      <c r="B108" s="0" t="s">
        <v>60</v>
      </c>
      <c r="C108" s="0" t="s">
        <v>149</v>
      </c>
      <c r="D108" s="0" t="n">
        <v>49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.2041</v>
      </c>
      <c r="L108" s="1" t="n">
        <v>6.6363</v>
      </c>
      <c r="M108" s="1" t="n">
        <v>0</v>
      </c>
      <c r="N108" s="1" t="n">
        <v>0</v>
      </c>
      <c r="O108" s="1" t="n">
        <v>51.3469</v>
      </c>
      <c r="P108" s="1" t="n">
        <v>29.797</v>
      </c>
      <c r="Q108" s="1" t="n">
        <v>0.2857</v>
      </c>
      <c r="R108" s="1" t="n">
        <v>0.4949</v>
      </c>
    </row>
    <row r="109" customFormat="false" ht="15.75" hidden="false" customHeight="false" outlineLevel="0" collapsed="false">
      <c r="A109" s="0" t="s">
        <v>161</v>
      </c>
      <c r="B109" s="0" t="s">
        <v>28</v>
      </c>
      <c r="C109" s="0" t="s">
        <v>149</v>
      </c>
      <c r="D109" s="0" t="n">
        <v>17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.7647</v>
      </c>
      <c r="L109" s="1" t="n">
        <v>3.0588</v>
      </c>
      <c r="M109" s="1" t="n">
        <v>0</v>
      </c>
      <c r="N109" s="1" t="n">
        <v>0</v>
      </c>
      <c r="O109" s="1" t="n">
        <v>35.7647</v>
      </c>
      <c r="P109" s="1" t="n">
        <v>26.4164</v>
      </c>
      <c r="Q109" s="1" t="n">
        <v>0.0588</v>
      </c>
      <c r="R109" s="1" t="n">
        <v>0.2353</v>
      </c>
    </row>
    <row r="110" customFormat="false" ht="15.75" hidden="false" customHeight="false" outlineLevel="0" collapsed="false">
      <c r="A110" s="0" t="s">
        <v>162</v>
      </c>
      <c r="B110" s="0" t="s">
        <v>52</v>
      </c>
      <c r="C110" s="0" t="s">
        <v>149</v>
      </c>
      <c r="D110" s="0" t="n">
        <v>34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.8824</v>
      </c>
      <c r="L110" s="1" t="n">
        <v>3.4621</v>
      </c>
      <c r="M110" s="1" t="n">
        <v>0</v>
      </c>
      <c r="N110" s="1" t="n">
        <v>0</v>
      </c>
      <c r="O110" s="1" t="n">
        <v>55.7059</v>
      </c>
      <c r="P110" s="1" t="n">
        <v>30.423</v>
      </c>
      <c r="Q110" s="1" t="n">
        <v>0.3529</v>
      </c>
      <c r="R110" s="1" t="n">
        <v>0.6363</v>
      </c>
    </row>
    <row r="111" customFormat="false" ht="15.75" hidden="false" customHeight="false" outlineLevel="0" collapsed="false">
      <c r="A111" s="0" t="s">
        <v>163</v>
      </c>
      <c r="B111" s="0" t="s">
        <v>70</v>
      </c>
      <c r="C111" s="0" t="s">
        <v>149</v>
      </c>
      <c r="D111" s="0" t="n">
        <v>44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.5455</v>
      </c>
      <c r="L111" s="1" t="n">
        <v>3.532</v>
      </c>
      <c r="M111" s="1" t="n">
        <v>0</v>
      </c>
      <c r="N111" s="1" t="n">
        <v>0</v>
      </c>
      <c r="O111" s="1" t="n">
        <v>32.5682</v>
      </c>
      <c r="P111" s="1" t="n">
        <v>27.6631</v>
      </c>
      <c r="Q111" s="1" t="n">
        <v>0.1364</v>
      </c>
      <c r="R111" s="1" t="n">
        <v>0.3432</v>
      </c>
    </row>
    <row r="112" customFormat="false" ht="15.75" hidden="false" customHeight="false" outlineLevel="0" collapsed="false">
      <c r="A112" s="0" t="s">
        <v>164</v>
      </c>
      <c r="B112" s="0" t="s">
        <v>40</v>
      </c>
      <c r="C112" s="0" t="s">
        <v>149</v>
      </c>
      <c r="D112" s="0" t="n">
        <v>51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-0.0196</v>
      </c>
      <c r="L112" s="1" t="n">
        <v>0.6999</v>
      </c>
      <c r="M112" s="1" t="n">
        <v>0</v>
      </c>
      <c r="N112" s="1" t="n">
        <v>0</v>
      </c>
      <c r="O112" s="1" t="n">
        <v>60.3922</v>
      </c>
      <c r="P112" s="1" t="n">
        <v>30.4676</v>
      </c>
      <c r="Q112" s="1" t="n">
        <v>0.2549</v>
      </c>
      <c r="R112" s="1" t="n">
        <v>0.4358</v>
      </c>
    </row>
    <row r="113" customFormat="false" ht="15.75" hidden="false" customHeight="false" outlineLevel="0" collapsed="false">
      <c r="A113" s="0" t="s">
        <v>165</v>
      </c>
      <c r="B113" s="0" t="s">
        <v>30</v>
      </c>
      <c r="C113" s="0" t="s">
        <v>149</v>
      </c>
      <c r="D113" s="0" t="n">
        <v>19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.0526</v>
      </c>
      <c r="J113" s="1" t="n">
        <v>0.2233</v>
      </c>
      <c r="K113" s="1" t="n">
        <v>5.1579</v>
      </c>
      <c r="L113" s="1" t="n">
        <v>9.7293</v>
      </c>
      <c r="M113" s="1" t="n">
        <v>0.0526</v>
      </c>
      <c r="N113" s="1" t="n">
        <v>0.2233</v>
      </c>
      <c r="O113" s="1" t="n">
        <v>58.8947</v>
      </c>
      <c r="P113" s="1" t="n">
        <v>32.2896</v>
      </c>
      <c r="Q113" s="1" t="n">
        <v>0.1579</v>
      </c>
      <c r="R113" s="1" t="n">
        <v>0.3646</v>
      </c>
    </row>
    <row r="114" customFormat="false" ht="15.75" hidden="false" customHeight="false" outlineLevel="0" collapsed="false">
      <c r="A114" s="0" t="s">
        <v>166</v>
      </c>
      <c r="B114" s="0" t="s">
        <v>32</v>
      </c>
      <c r="C114" s="0" t="s">
        <v>149</v>
      </c>
      <c r="D114" s="0" t="n">
        <v>39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1.7179</v>
      </c>
      <c r="L114" s="1" t="n">
        <v>5.602</v>
      </c>
      <c r="M114" s="1" t="n">
        <v>0.0256</v>
      </c>
      <c r="N114" s="1" t="n">
        <v>0.1581</v>
      </c>
      <c r="O114" s="1" t="n">
        <v>52.2821</v>
      </c>
      <c r="P114" s="1" t="n">
        <v>39.1761</v>
      </c>
      <c r="Q114" s="1" t="n">
        <v>0.2821</v>
      </c>
      <c r="R114" s="1" t="n">
        <v>0.5038</v>
      </c>
    </row>
    <row r="115" customFormat="false" ht="15.75" hidden="false" customHeight="false" outlineLevel="0" collapsed="false">
      <c r="A115" s="0" t="s">
        <v>167</v>
      </c>
      <c r="B115" s="0" t="s">
        <v>34</v>
      </c>
      <c r="C115" s="0" t="s">
        <v>149</v>
      </c>
      <c r="D115" s="0" t="n">
        <v>27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.6667</v>
      </c>
      <c r="L115" s="1" t="n">
        <v>3.8394</v>
      </c>
      <c r="M115" s="1" t="n">
        <v>0</v>
      </c>
      <c r="N115" s="1" t="n">
        <v>0</v>
      </c>
      <c r="O115" s="1" t="n">
        <v>23.6296</v>
      </c>
      <c r="P115" s="1" t="n">
        <v>29.7049</v>
      </c>
      <c r="Q115" s="1" t="n">
        <v>0.0741</v>
      </c>
      <c r="R115" s="1" t="n">
        <v>0.2619</v>
      </c>
    </row>
    <row r="116" customFormat="false" ht="15.75" hidden="false" customHeight="false" outlineLevel="0" collapsed="false">
      <c r="A116" s="0" t="s">
        <v>168</v>
      </c>
      <c r="B116" s="0" t="s">
        <v>19</v>
      </c>
      <c r="C116" s="0" t="s">
        <v>149</v>
      </c>
      <c r="D116" s="0" t="n">
        <v>49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.4898</v>
      </c>
      <c r="L116" s="1" t="n">
        <v>3.0913</v>
      </c>
      <c r="M116" s="1" t="n">
        <v>0</v>
      </c>
      <c r="N116" s="1" t="n">
        <v>0</v>
      </c>
      <c r="O116" s="1" t="n">
        <v>71.7143</v>
      </c>
      <c r="P116" s="1" t="n">
        <v>40.4389</v>
      </c>
      <c r="Q116" s="1" t="n">
        <v>0.3265</v>
      </c>
      <c r="R116" s="1" t="n">
        <v>0.4689</v>
      </c>
    </row>
    <row r="117" customFormat="false" ht="15.75" hidden="false" customHeight="false" outlineLevel="0" collapsed="false">
      <c r="A117" s="0" t="s">
        <v>169</v>
      </c>
      <c r="B117" s="0" t="s">
        <v>48</v>
      </c>
      <c r="C117" s="0" t="s">
        <v>149</v>
      </c>
      <c r="D117" s="0" t="n">
        <v>15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4.6</v>
      </c>
      <c r="L117" s="1" t="n">
        <v>10.6006</v>
      </c>
      <c r="M117" s="1" t="n">
        <v>0.0667</v>
      </c>
      <c r="N117" s="1" t="n">
        <v>0.2494</v>
      </c>
      <c r="O117" s="1" t="n">
        <v>44.9333</v>
      </c>
      <c r="P117" s="1" t="n">
        <v>40.6947</v>
      </c>
      <c r="Q117" s="1" t="n">
        <v>0.2</v>
      </c>
      <c r="R117" s="1" t="n">
        <v>0.4</v>
      </c>
    </row>
    <row r="118" customFormat="false" ht="15.75" hidden="false" customHeight="false" outlineLevel="0" collapsed="false">
      <c r="A118" s="0" t="s">
        <v>170</v>
      </c>
      <c r="B118" s="0" t="s">
        <v>96</v>
      </c>
      <c r="C118" s="0" t="s">
        <v>149</v>
      </c>
      <c r="D118" s="0" t="n">
        <v>31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65.0645</v>
      </c>
      <c r="P118" s="1" t="n">
        <v>31.1768</v>
      </c>
      <c r="Q118" s="1" t="n">
        <v>0.3871</v>
      </c>
      <c r="R118" s="1" t="n">
        <v>0.5493</v>
      </c>
    </row>
    <row r="119" customFormat="false" ht="15.75" hidden="false" customHeight="false" outlineLevel="0" collapsed="false">
      <c r="A119" s="0" t="s">
        <v>171</v>
      </c>
      <c r="B119" s="0" t="s">
        <v>38</v>
      </c>
      <c r="C119" s="0" t="s">
        <v>149</v>
      </c>
      <c r="D119" s="0" t="n">
        <v>15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7.2667</v>
      </c>
      <c r="L119" s="1" t="n">
        <v>17.4984</v>
      </c>
      <c r="M119" s="1" t="n">
        <v>0</v>
      </c>
      <c r="N119" s="1" t="n">
        <v>0</v>
      </c>
      <c r="O119" s="1" t="n">
        <v>65.3333</v>
      </c>
      <c r="P119" s="1" t="n">
        <v>43.4537</v>
      </c>
      <c r="Q119" s="1" t="n">
        <v>0.3333</v>
      </c>
      <c r="R119" s="1" t="n">
        <v>0.4714</v>
      </c>
    </row>
    <row r="120" customFormat="false" ht="15.75" hidden="false" customHeight="false" outlineLevel="0" collapsed="false">
      <c r="A120" s="0" t="s">
        <v>172</v>
      </c>
      <c r="B120" s="0" t="s">
        <v>19</v>
      </c>
      <c r="C120" s="0" t="s">
        <v>149</v>
      </c>
      <c r="D120" s="0" t="n">
        <v>45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65.0889</v>
      </c>
      <c r="P120" s="1" t="n">
        <v>36.9016</v>
      </c>
      <c r="Q120" s="1" t="n">
        <v>0.5778</v>
      </c>
      <c r="R120" s="1" t="n">
        <v>0.6494</v>
      </c>
    </row>
    <row r="121" customFormat="false" ht="15.75" hidden="false" customHeight="false" outlineLevel="0" collapsed="false">
      <c r="A121" s="0" t="s">
        <v>173</v>
      </c>
      <c r="B121" s="0" t="s">
        <v>54</v>
      </c>
      <c r="C121" s="0" t="s">
        <v>149</v>
      </c>
      <c r="D121" s="0" t="n">
        <v>17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4.0588</v>
      </c>
      <c r="L121" s="1" t="n">
        <v>9.7527</v>
      </c>
      <c r="M121" s="1" t="n">
        <v>0.0588</v>
      </c>
      <c r="N121" s="1" t="n">
        <v>0.2353</v>
      </c>
      <c r="O121" s="1" t="n">
        <v>18.8235</v>
      </c>
      <c r="P121" s="1" t="n">
        <v>30.0651</v>
      </c>
      <c r="Q121" s="1" t="n">
        <v>0.0588</v>
      </c>
      <c r="R121" s="1" t="n">
        <v>0.2353</v>
      </c>
    </row>
    <row r="122" customFormat="false" ht="15.75" hidden="false" customHeight="false" outlineLevel="0" collapsed="false">
      <c r="A122" s="0" t="s">
        <v>174</v>
      </c>
      <c r="B122" s="0" t="s">
        <v>22</v>
      </c>
      <c r="C122" s="0" t="s">
        <v>149</v>
      </c>
      <c r="D122" s="0" t="n">
        <v>47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.9574</v>
      </c>
      <c r="L122" s="1" t="n">
        <v>4.4672</v>
      </c>
      <c r="M122" s="1" t="n">
        <v>0</v>
      </c>
      <c r="N122" s="1" t="n">
        <v>0</v>
      </c>
      <c r="O122" s="1" t="n">
        <v>64.9574</v>
      </c>
      <c r="P122" s="1" t="n">
        <v>34.4889</v>
      </c>
      <c r="Q122" s="1" t="n">
        <v>0.4255</v>
      </c>
      <c r="R122" s="1" t="n">
        <v>0.7069</v>
      </c>
    </row>
    <row r="123" customFormat="false" ht="15.75" hidden="false" customHeight="false" outlineLevel="0" collapsed="false">
      <c r="A123" s="0" t="s">
        <v>175</v>
      </c>
      <c r="B123" s="0" t="s">
        <v>63</v>
      </c>
      <c r="C123" s="0" t="s">
        <v>149</v>
      </c>
      <c r="D123" s="0" t="n">
        <v>44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-0.1591</v>
      </c>
      <c r="L123" s="1" t="n">
        <v>0.6376</v>
      </c>
      <c r="M123" s="1" t="n">
        <v>0</v>
      </c>
      <c r="N123" s="1" t="n">
        <v>0</v>
      </c>
      <c r="O123" s="1" t="n">
        <v>60.5909</v>
      </c>
      <c r="P123" s="1" t="n">
        <v>35.0865</v>
      </c>
      <c r="Q123" s="1" t="n">
        <v>0.3182</v>
      </c>
      <c r="R123" s="1" t="n">
        <v>0.5122</v>
      </c>
    </row>
    <row r="124" customFormat="false" ht="15.75" hidden="false" customHeight="false" outlineLevel="0" collapsed="false">
      <c r="A124" s="0" t="s">
        <v>176</v>
      </c>
      <c r="B124" s="0" t="s">
        <v>108</v>
      </c>
      <c r="C124" s="0" t="s">
        <v>149</v>
      </c>
      <c r="D124" s="0" t="n">
        <v>48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.875</v>
      </c>
      <c r="L124" s="1" t="n">
        <v>4.7109</v>
      </c>
      <c r="M124" s="1" t="n">
        <v>0</v>
      </c>
      <c r="N124" s="1" t="n">
        <v>0</v>
      </c>
      <c r="O124" s="1" t="n">
        <v>63.5208</v>
      </c>
      <c r="P124" s="1" t="n">
        <v>35.7363</v>
      </c>
      <c r="Q124" s="1" t="n">
        <v>0.2917</v>
      </c>
      <c r="R124" s="1" t="n">
        <v>0.4983</v>
      </c>
    </row>
    <row r="125" customFormat="false" ht="15.75" hidden="false" customHeight="false" outlineLevel="0" collapsed="false">
      <c r="A125" s="0" t="s">
        <v>177</v>
      </c>
      <c r="B125" s="0" t="s">
        <v>83</v>
      </c>
      <c r="C125" s="0" t="s">
        <v>149</v>
      </c>
      <c r="D125" s="0" t="n">
        <v>28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1.3214</v>
      </c>
      <c r="L125" s="1" t="n">
        <v>4.2008</v>
      </c>
      <c r="M125" s="1" t="n">
        <v>0</v>
      </c>
      <c r="N125" s="1" t="n">
        <v>0</v>
      </c>
      <c r="O125" s="1" t="n">
        <v>14.75</v>
      </c>
      <c r="P125" s="1" t="n">
        <v>23.1927</v>
      </c>
      <c r="Q125" s="1" t="n">
        <v>0.1429</v>
      </c>
      <c r="R125" s="1" t="n">
        <v>0.3499</v>
      </c>
    </row>
    <row r="126" customFormat="false" ht="15.75" hidden="false" customHeight="false" outlineLevel="0" collapsed="false">
      <c r="A126" s="0" t="s">
        <v>178</v>
      </c>
      <c r="B126" s="0" t="s">
        <v>42</v>
      </c>
      <c r="C126" s="0" t="s">
        <v>149</v>
      </c>
      <c r="D126" s="0" t="n">
        <v>3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54.1</v>
      </c>
      <c r="P126" s="1" t="n">
        <v>37.5698</v>
      </c>
      <c r="Q126" s="1" t="n">
        <v>0.2667</v>
      </c>
      <c r="R126" s="1" t="n">
        <v>0.5121</v>
      </c>
    </row>
    <row r="127" customFormat="false" ht="15.75" hidden="false" customHeight="false" outlineLevel="0" collapsed="false">
      <c r="A127" s="0" t="s">
        <v>179</v>
      </c>
      <c r="B127" s="0" t="s">
        <v>30</v>
      </c>
      <c r="C127" s="0" t="s">
        <v>149</v>
      </c>
      <c r="D127" s="0" t="n">
        <v>42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.0952</v>
      </c>
      <c r="L127" s="1" t="n">
        <v>1.9858</v>
      </c>
      <c r="M127" s="1" t="n">
        <v>0</v>
      </c>
      <c r="N127" s="1" t="n">
        <v>0</v>
      </c>
      <c r="O127" s="1" t="n">
        <v>52.1429</v>
      </c>
      <c r="P127" s="1" t="n">
        <v>39.1685</v>
      </c>
      <c r="Q127" s="1" t="n">
        <v>0.2857</v>
      </c>
      <c r="R127" s="1" t="n">
        <v>0.589</v>
      </c>
    </row>
    <row r="128" customFormat="false" ht="15.75" hidden="false" customHeight="false" outlineLevel="0" collapsed="false">
      <c r="A128" s="0" t="s">
        <v>180</v>
      </c>
      <c r="B128" s="0" t="s">
        <v>56</v>
      </c>
      <c r="C128" s="0" t="s">
        <v>149</v>
      </c>
      <c r="D128" s="0" t="n">
        <v>42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1.3333</v>
      </c>
      <c r="L128" s="1" t="n">
        <v>4.1786</v>
      </c>
      <c r="M128" s="1" t="n">
        <v>0</v>
      </c>
      <c r="N128" s="1" t="n">
        <v>0</v>
      </c>
      <c r="O128" s="1" t="n">
        <v>44.2619</v>
      </c>
      <c r="P128" s="1" t="n">
        <v>37.5265</v>
      </c>
      <c r="Q128" s="1" t="n">
        <v>0.2857</v>
      </c>
      <c r="R128" s="1" t="n">
        <v>0.5471</v>
      </c>
    </row>
    <row r="129" customFormat="false" ht="15.75" hidden="false" customHeight="false" outlineLevel="0" collapsed="false">
      <c r="A129" s="0" t="s">
        <v>181</v>
      </c>
      <c r="B129" s="0" t="s">
        <v>32</v>
      </c>
      <c r="C129" s="0" t="s">
        <v>149</v>
      </c>
      <c r="D129" s="0" t="n">
        <v>36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.0278</v>
      </c>
      <c r="J129" s="1" t="n">
        <v>0.1643</v>
      </c>
      <c r="K129" s="1" t="n">
        <v>0.1944</v>
      </c>
      <c r="L129" s="1" t="n">
        <v>1.1503</v>
      </c>
      <c r="M129" s="1" t="n">
        <v>0.0278</v>
      </c>
      <c r="N129" s="1" t="n">
        <v>0.1643</v>
      </c>
      <c r="O129" s="1" t="n">
        <v>34.4444</v>
      </c>
      <c r="P129" s="1" t="n">
        <v>34.803</v>
      </c>
      <c r="Q129" s="1" t="n">
        <v>0.3333</v>
      </c>
      <c r="R129" s="1" t="n">
        <v>0.6236</v>
      </c>
    </row>
    <row r="130" customFormat="false" ht="15.75" hidden="false" customHeight="false" outlineLevel="0" collapsed="false">
      <c r="A130" s="0" t="s">
        <v>182</v>
      </c>
      <c r="B130" s="0" t="s">
        <v>44</v>
      </c>
      <c r="C130" s="0" t="s">
        <v>149</v>
      </c>
      <c r="D130" s="0" t="n">
        <v>48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90.25</v>
      </c>
      <c r="P130" s="1" t="n">
        <v>41.2793</v>
      </c>
      <c r="Q130" s="1" t="n">
        <v>0.7292</v>
      </c>
      <c r="R130" s="1" t="n">
        <v>0.7837</v>
      </c>
    </row>
    <row r="131" customFormat="false" ht="15.75" hidden="false" customHeight="false" outlineLevel="0" collapsed="false">
      <c r="A131" s="0" t="s">
        <v>183</v>
      </c>
      <c r="B131" s="0" t="s">
        <v>54</v>
      </c>
      <c r="C131" s="0" t="s">
        <v>149</v>
      </c>
      <c r="D131" s="0" t="n">
        <v>15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32.6</v>
      </c>
      <c r="P131" s="1" t="n">
        <v>26.5048</v>
      </c>
      <c r="Q131" s="1" t="n">
        <v>0.0667</v>
      </c>
      <c r="R131" s="1" t="n">
        <v>0.2494</v>
      </c>
    </row>
    <row r="132" customFormat="false" ht="15.75" hidden="false" customHeight="false" outlineLevel="0" collapsed="false">
      <c r="A132" s="0" t="s">
        <v>184</v>
      </c>
      <c r="B132" s="0" t="s">
        <v>108</v>
      </c>
      <c r="C132" s="0" t="s">
        <v>149</v>
      </c>
      <c r="D132" s="0" t="n">
        <v>44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.5227</v>
      </c>
      <c r="L132" s="1" t="n">
        <v>2.4261</v>
      </c>
      <c r="M132" s="1" t="n">
        <v>0</v>
      </c>
      <c r="N132" s="1" t="n">
        <v>0</v>
      </c>
      <c r="O132" s="1" t="n">
        <v>59.9773</v>
      </c>
      <c r="P132" s="1" t="n">
        <v>36.9234</v>
      </c>
      <c r="Q132" s="1" t="n">
        <v>0.4318</v>
      </c>
      <c r="R132" s="1" t="n">
        <v>0.7198</v>
      </c>
    </row>
    <row r="133" customFormat="false" ht="15.75" hidden="false" customHeight="false" outlineLevel="0" collapsed="false">
      <c r="A133" s="0" t="s">
        <v>185</v>
      </c>
      <c r="B133" s="0" t="s">
        <v>68</v>
      </c>
      <c r="C133" s="0" t="s">
        <v>149</v>
      </c>
      <c r="D133" s="0" t="n">
        <v>47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.4681</v>
      </c>
      <c r="L133" s="1" t="n">
        <v>3.1747</v>
      </c>
      <c r="M133" s="1" t="n">
        <v>0</v>
      </c>
      <c r="N133" s="1" t="n">
        <v>0</v>
      </c>
      <c r="O133" s="1" t="n">
        <v>67.1915</v>
      </c>
      <c r="P133" s="1" t="n">
        <v>48.7209</v>
      </c>
      <c r="Q133" s="1" t="n">
        <v>0.3404</v>
      </c>
      <c r="R133" s="1" t="n">
        <v>0.5565</v>
      </c>
    </row>
    <row r="134" customFormat="false" ht="15.75" hidden="false" customHeight="false" outlineLevel="0" collapsed="false">
      <c r="A134" s="0" t="s">
        <v>186</v>
      </c>
      <c r="B134" s="0" t="s">
        <v>40</v>
      </c>
      <c r="C134" s="0" t="s">
        <v>149</v>
      </c>
      <c r="D134" s="0" t="n">
        <v>51</v>
      </c>
      <c r="E134" s="1" t="n">
        <v>0.6275</v>
      </c>
      <c r="F134" s="1" t="n">
        <v>4.4367</v>
      </c>
      <c r="G134" s="1" t="n">
        <v>0.0196</v>
      </c>
      <c r="H134" s="1" t="n">
        <v>0.1386</v>
      </c>
      <c r="I134" s="1" t="n">
        <v>0</v>
      </c>
      <c r="J134" s="1" t="n">
        <v>0</v>
      </c>
      <c r="K134" s="1" t="n">
        <v>1.3137</v>
      </c>
      <c r="L134" s="1" t="n">
        <v>7.1879</v>
      </c>
      <c r="M134" s="1" t="n">
        <v>0.0196</v>
      </c>
      <c r="N134" s="1" t="n">
        <v>0.1386</v>
      </c>
      <c r="O134" s="1" t="n">
        <v>45.4314</v>
      </c>
      <c r="P134" s="1" t="n">
        <v>38.2526</v>
      </c>
      <c r="Q134" s="1" t="n">
        <v>0.1569</v>
      </c>
      <c r="R134" s="1" t="n">
        <v>0.4141</v>
      </c>
    </row>
    <row r="135" customFormat="false" ht="15.75" hidden="false" customHeight="false" outlineLevel="0" collapsed="false">
      <c r="A135" s="0" t="s">
        <v>187</v>
      </c>
      <c r="B135" s="0" t="s">
        <v>32</v>
      </c>
      <c r="C135" s="0" t="s">
        <v>149</v>
      </c>
      <c r="D135" s="0" t="n">
        <v>4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77.95</v>
      </c>
      <c r="P135" s="1" t="n">
        <v>42.4859</v>
      </c>
      <c r="Q135" s="1" t="n">
        <v>0.625</v>
      </c>
      <c r="R135" s="1" t="n">
        <v>0.7644</v>
      </c>
    </row>
    <row r="136" customFormat="false" ht="15.75" hidden="false" customHeight="false" outlineLevel="0" collapsed="false">
      <c r="A136" s="0" t="s">
        <v>188</v>
      </c>
      <c r="B136" s="0" t="s">
        <v>54</v>
      </c>
      <c r="C136" s="0" t="s">
        <v>149</v>
      </c>
      <c r="D136" s="0" t="n">
        <v>47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.0426</v>
      </c>
      <c r="L136" s="1" t="n">
        <v>0.2886</v>
      </c>
      <c r="M136" s="1" t="n">
        <v>0</v>
      </c>
      <c r="N136" s="1" t="n">
        <v>0</v>
      </c>
      <c r="O136" s="1" t="n">
        <v>38.2128</v>
      </c>
      <c r="P136" s="1" t="n">
        <v>23.8345</v>
      </c>
      <c r="Q136" s="1" t="n">
        <v>0.2979</v>
      </c>
      <c r="R136" s="1" t="n">
        <v>0.5424</v>
      </c>
    </row>
    <row r="137" customFormat="false" ht="15.75" hidden="false" customHeight="false" outlineLevel="0" collapsed="false">
      <c r="A137" s="0" t="s">
        <v>189</v>
      </c>
      <c r="B137" s="0" t="s">
        <v>66</v>
      </c>
      <c r="C137" s="0" t="s">
        <v>149</v>
      </c>
      <c r="D137" s="0" t="n">
        <v>3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11.8</v>
      </c>
      <c r="P137" s="1" t="n">
        <v>23.6028</v>
      </c>
      <c r="Q137" s="1" t="n">
        <v>0.1</v>
      </c>
      <c r="R137" s="1" t="n">
        <v>0.3</v>
      </c>
    </row>
    <row r="138" customFormat="false" ht="15.75" hidden="false" customHeight="false" outlineLevel="0" collapsed="false">
      <c r="A138" s="0" t="s">
        <v>190</v>
      </c>
      <c r="B138" s="0" t="s">
        <v>86</v>
      </c>
      <c r="C138" s="0" t="s">
        <v>149</v>
      </c>
      <c r="D138" s="0" t="n">
        <v>5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49.098</v>
      </c>
      <c r="P138" s="1" t="n">
        <v>30.807</v>
      </c>
      <c r="Q138" s="1" t="n">
        <v>0.2745</v>
      </c>
      <c r="R138" s="1" t="n">
        <v>0.4463</v>
      </c>
    </row>
    <row r="139" customFormat="false" ht="15.75" hidden="false" customHeight="false" outlineLevel="0" collapsed="false">
      <c r="A139" s="0" t="s">
        <v>191</v>
      </c>
      <c r="B139" s="0" t="s">
        <v>52</v>
      </c>
      <c r="C139" s="0" t="s">
        <v>149</v>
      </c>
      <c r="D139" s="0" t="n">
        <v>36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.1111</v>
      </c>
      <c r="L139" s="1" t="n">
        <v>0.5152</v>
      </c>
      <c r="M139" s="1" t="n">
        <v>0</v>
      </c>
      <c r="N139" s="1" t="n">
        <v>0</v>
      </c>
      <c r="O139" s="1" t="n">
        <v>29.4167</v>
      </c>
      <c r="P139" s="1" t="n">
        <v>27.5785</v>
      </c>
      <c r="Q139" s="1" t="n">
        <v>0.3611</v>
      </c>
      <c r="R139" s="1" t="n">
        <v>0.535</v>
      </c>
    </row>
    <row r="140" customFormat="false" ht="15.75" hidden="false" customHeight="false" outlineLevel="0" collapsed="false">
      <c r="A140" s="0" t="s">
        <v>192</v>
      </c>
      <c r="B140" s="0" t="s">
        <v>22</v>
      </c>
      <c r="C140" s="0" t="s">
        <v>149</v>
      </c>
      <c r="D140" s="0" t="n">
        <v>46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.587</v>
      </c>
      <c r="L140" s="1" t="n">
        <v>2.2706</v>
      </c>
      <c r="M140" s="1" t="n">
        <v>0</v>
      </c>
      <c r="N140" s="1" t="n">
        <v>0</v>
      </c>
      <c r="O140" s="1" t="n">
        <v>38.587</v>
      </c>
      <c r="P140" s="1" t="n">
        <v>22.5008</v>
      </c>
      <c r="Q140" s="1" t="n">
        <v>0.2609</v>
      </c>
      <c r="R140" s="1" t="n">
        <v>0.5289</v>
      </c>
    </row>
    <row r="141" customFormat="false" ht="15.75" hidden="false" customHeight="false" outlineLevel="0" collapsed="false">
      <c r="A141" s="0" t="s">
        <v>193</v>
      </c>
      <c r="B141" s="0" t="s">
        <v>66</v>
      </c>
      <c r="C141" s="0" t="s">
        <v>149</v>
      </c>
      <c r="D141" s="0" t="n">
        <v>45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.2444</v>
      </c>
      <c r="L141" s="1" t="n">
        <v>1.6215</v>
      </c>
      <c r="M141" s="1" t="n">
        <v>0</v>
      </c>
      <c r="N141" s="1" t="n">
        <v>0</v>
      </c>
      <c r="O141" s="1" t="n">
        <v>40.7111</v>
      </c>
      <c r="P141" s="1" t="n">
        <v>34.9346</v>
      </c>
      <c r="Q141" s="1" t="n">
        <v>0.3556</v>
      </c>
      <c r="R141" s="1" t="n">
        <v>0.5639</v>
      </c>
    </row>
    <row r="142" customFormat="false" ht="15.75" hidden="false" customHeight="false" outlineLevel="0" collapsed="false">
      <c r="A142" s="0" t="s">
        <v>194</v>
      </c>
      <c r="B142" s="0" t="s">
        <v>50</v>
      </c>
      <c r="C142" s="0" t="s">
        <v>149</v>
      </c>
      <c r="D142" s="0" t="n">
        <v>47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.2979</v>
      </c>
      <c r="L142" s="1" t="n">
        <v>2.062</v>
      </c>
      <c r="M142" s="1" t="n">
        <v>0</v>
      </c>
      <c r="N142" s="1" t="n">
        <v>0</v>
      </c>
      <c r="O142" s="1" t="n">
        <v>66.9787</v>
      </c>
      <c r="P142" s="1" t="n">
        <v>42.4798</v>
      </c>
      <c r="Q142" s="1" t="n">
        <v>0.8085</v>
      </c>
      <c r="R142" s="1" t="n">
        <v>0.9596</v>
      </c>
    </row>
    <row r="143" customFormat="false" ht="15.75" hidden="false" customHeight="false" outlineLevel="0" collapsed="false">
      <c r="A143" s="0" t="s">
        <v>195</v>
      </c>
      <c r="B143" s="0" t="s">
        <v>58</v>
      </c>
      <c r="C143" s="0" t="s">
        <v>149</v>
      </c>
      <c r="D143" s="0" t="n">
        <v>54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.0741</v>
      </c>
      <c r="L143" s="1" t="n">
        <v>0.5393</v>
      </c>
      <c r="M143" s="1" t="n">
        <v>0</v>
      </c>
      <c r="N143" s="1" t="n">
        <v>0</v>
      </c>
      <c r="O143" s="1" t="n">
        <v>81.2222</v>
      </c>
      <c r="P143" s="1" t="n">
        <v>36.6776</v>
      </c>
      <c r="Q143" s="1" t="n">
        <v>0.537</v>
      </c>
      <c r="R143" s="1" t="n">
        <v>0.6299</v>
      </c>
    </row>
    <row r="144" customFormat="false" ht="15.75" hidden="false" customHeight="false" outlineLevel="0" collapsed="false">
      <c r="A144" s="0" t="s">
        <v>196</v>
      </c>
      <c r="B144" s="0" t="s">
        <v>54</v>
      </c>
      <c r="C144" s="0" t="s">
        <v>149</v>
      </c>
      <c r="D144" s="0" t="n">
        <v>46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.0435</v>
      </c>
      <c r="L144" s="1" t="n">
        <v>0.5089</v>
      </c>
      <c r="M144" s="1" t="n">
        <v>0</v>
      </c>
      <c r="N144" s="1" t="n">
        <v>0</v>
      </c>
      <c r="O144" s="1" t="n">
        <v>69</v>
      </c>
      <c r="P144" s="1" t="n">
        <v>41.3811</v>
      </c>
      <c r="Q144" s="1" t="n">
        <v>0.3043</v>
      </c>
      <c r="R144" s="1" t="n">
        <v>0.5052</v>
      </c>
    </row>
    <row r="145" customFormat="false" ht="15.75" hidden="false" customHeight="false" outlineLevel="0" collapsed="false">
      <c r="A145" s="0" t="s">
        <v>197</v>
      </c>
      <c r="B145" s="0" t="s">
        <v>103</v>
      </c>
      <c r="C145" s="0" t="s">
        <v>149</v>
      </c>
      <c r="D145" s="0" t="n">
        <v>42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.381</v>
      </c>
      <c r="L145" s="1" t="n">
        <v>2.7251</v>
      </c>
      <c r="M145" s="1" t="n">
        <v>0</v>
      </c>
      <c r="N145" s="1" t="n">
        <v>0</v>
      </c>
      <c r="O145" s="1" t="n">
        <v>61.381</v>
      </c>
      <c r="P145" s="1" t="n">
        <v>47.2783</v>
      </c>
      <c r="Q145" s="1" t="n">
        <v>0.3333</v>
      </c>
      <c r="R145" s="1" t="n">
        <v>0.5634</v>
      </c>
    </row>
    <row r="146" customFormat="false" ht="15.75" hidden="false" customHeight="false" outlineLevel="0" collapsed="false">
      <c r="A146" s="0" t="s">
        <v>198</v>
      </c>
      <c r="B146" s="0" t="s">
        <v>36</v>
      </c>
      <c r="C146" s="0" t="s">
        <v>149</v>
      </c>
      <c r="D146" s="0" t="n">
        <v>44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2.7727</v>
      </c>
      <c r="L146" s="1" t="n">
        <v>7.911</v>
      </c>
      <c r="M146" s="1" t="n">
        <v>0</v>
      </c>
      <c r="N146" s="1" t="n">
        <v>0</v>
      </c>
      <c r="O146" s="1" t="n">
        <v>61.5909</v>
      </c>
      <c r="P146" s="1" t="n">
        <v>39.8259</v>
      </c>
      <c r="Q146" s="1" t="n">
        <v>0.3636</v>
      </c>
      <c r="R146" s="1" t="n">
        <v>0.6064</v>
      </c>
    </row>
    <row r="147" customFormat="false" ht="15.75" hidden="false" customHeight="false" outlineLevel="0" collapsed="false">
      <c r="A147" s="0" t="s">
        <v>199</v>
      </c>
      <c r="B147" s="0" t="s">
        <v>22</v>
      </c>
      <c r="C147" s="0" t="s">
        <v>149</v>
      </c>
      <c r="D147" s="0" t="n">
        <v>48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.9583</v>
      </c>
      <c r="L147" s="1" t="n">
        <v>3.0752</v>
      </c>
      <c r="M147" s="1" t="n">
        <v>0</v>
      </c>
      <c r="N147" s="1" t="n">
        <v>0</v>
      </c>
      <c r="O147" s="1" t="n">
        <v>59.625</v>
      </c>
      <c r="P147" s="1" t="n">
        <v>33.6753</v>
      </c>
      <c r="Q147" s="1" t="n">
        <v>0.375</v>
      </c>
      <c r="R147" s="1" t="n">
        <v>0.5637</v>
      </c>
    </row>
    <row r="148" customFormat="false" ht="15.75" hidden="false" customHeight="false" outlineLevel="0" collapsed="false">
      <c r="A148" s="0" t="s">
        <v>200</v>
      </c>
      <c r="B148" s="0" t="s">
        <v>73</v>
      </c>
      <c r="C148" s="0" t="s">
        <v>149</v>
      </c>
      <c r="D148" s="0" t="n">
        <v>22</v>
      </c>
      <c r="E148" s="1" t="n">
        <v>4.2727</v>
      </c>
      <c r="F148" s="1" t="n">
        <v>19.58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25.6364</v>
      </c>
      <c r="P148" s="1" t="n">
        <v>22.3537</v>
      </c>
      <c r="Q148" s="1" t="n">
        <v>0.3636</v>
      </c>
      <c r="R148" s="1" t="n">
        <v>0.481</v>
      </c>
    </row>
    <row r="149" customFormat="false" ht="15.75" hidden="false" customHeight="false" outlineLevel="0" collapsed="false">
      <c r="A149" s="0" t="s">
        <v>201</v>
      </c>
      <c r="B149" s="0" t="s">
        <v>44</v>
      </c>
      <c r="C149" s="0" t="s">
        <v>149</v>
      </c>
      <c r="D149" s="0" t="n">
        <v>36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.2222</v>
      </c>
      <c r="L149" s="1" t="n">
        <v>2.3465</v>
      </c>
      <c r="M149" s="1" t="n">
        <v>0</v>
      </c>
      <c r="N149" s="1" t="n">
        <v>0</v>
      </c>
      <c r="O149" s="1" t="n">
        <v>34.6111</v>
      </c>
      <c r="P149" s="1" t="n">
        <v>39.3243</v>
      </c>
      <c r="Q149" s="1" t="n">
        <v>0.0833</v>
      </c>
      <c r="R149" s="1" t="n">
        <v>0.2764</v>
      </c>
    </row>
    <row r="150" customFormat="false" ht="15.75" hidden="false" customHeight="false" outlineLevel="0" collapsed="false">
      <c r="A150" s="0" t="s">
        <v>202</v>
      </c>
      <c r="B150" s="0" t="s">
        <v>34</v>
      </c>
      <c r="C150" s="0" t="s">
        <v>149</v>
      </c>
      <c r="D150" s="0" t="n">
        <v>69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2.4203</v>
      </c>
      <c r="L150" s="1" t="n">
        <v>6.5462</v>
      </c>
      <c r="M150" s="1" t="n">
        <v>0.0145</v>
      </c>
      <c r="N150" s="1" t="n">
        <v>0.1195</v>
      </c>
      <c r="O150" s="1" t="n">
        <v>64.3188</v>
      </c>
      <c r="P150" s="1" t="n">
        <v>46.0823</v>
      </c>
      <c r="Q150" s="1" t="n">
        <v>0.3333</v>
      </c>
      <c r="R150" s="1" t="n">
        <v>0.6059</v>
      </c>
    </row>
    <row r="151" customFormat="false" ht="15.75" hidden="false" customHeight="false" outlineLevel="0" collapsed="false">
      <c r="A151" s="0" t="s">
        <v>203</v>
      </c>
      <c r="B151" s="0" t="s">
        <v>26</v>
      </c>
      <c r="C151" s="0" t="s">
        <v>149</v>
      </c>
      <c r="D151" s="0" t="n">
        <v>44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.6591</v>
      </c>
      <c r="L151" s="1" t="n">
        <v>2.3926</v>
      </c>
      <c r="M151" s="1" t="n">
        <v>0</v>
      </c>
      <c r="N151" s="1" t="n">
        <v>0</v>
      </c>
      <c r="O151" s="1" t="n">
        <v>71.0909</v>
      </c>
      <c r="P151" s="1" t="n">
        <v>33.792</v>
      </c>
      <c r="Q151" s="1" t="n">
        <v>0.5682</v>
      </c>
      <c r="R151" s="1" t="n">
        <v>0.6536</v>
      </c>
    </row>
    <row r="152" customFormat="false" ht="15.75" hidden="false" customHeight="false" outlineLevel="0" collapsed="false">
      <c r="A152" s="0" t="s">
        <v>204</v>
      </c>
      <c r="B152" s="0" t="s">
        <v>28</v>
      </c>
      <c r="C152" s="0" t="s">
        <v>149</v>
      </c>
      <c r="D152" s="0" t="n">
        <v>33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2.303</v>
      </c>
      <c r="L152" s="1" t="n">
        <v>8.9052</v>
      </c>
      <c r="M152" s="1" t="n">
        <v>0.0606</v>
      </c>
      <c r="N152" s="1" t="n">
        <v>0.2386</v>
      </c>
      <c r="O152" s="1" t="n">
        <v>37.8182</v>
      </c>
      <c r="P152" s="1" t="n">
        <v>33.3143</v>
      </c>
      <c r="Q152" s="1" t="n">
        <v>0.1212</v>
      </c>
      <c r="R152" s="1" t="n">
        <v>0.3264</v>
      </c>
    </row>
    <row r="153" customFormat="false" ht="15.75" hidden="false" customHeight="false" outlineLevel="0" collapsed="false">
      <c r="A153" s="0" t="s">
        <v>205</v>
      </c>
      <c r="B153" s="0" t="s">
        <v>66</v>
      </c>
      <c r="C153" s="0" t="s">
        <v>149</v>
      </c>
      <c r="D153" s="0" t="n">
        <v>49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.7755</v>
      </c>
      <c r="L153" s="1" t="n">
        <v>2.3323</v>
      </c>
      <c r="M153" s="1" t="n">
        <v>0</v>
      </c>
      <c r="N153" s="1" t="n">
        <v>0</v>
      </c>
      <c r="O153" s="1" t="n">
        <v>74.7347</v>
      </c>
      <c r="P153" s="1" t="n">
        <v>44.2902</v>
      </c>
      <c r="Q153" s="1" t="n">
        <v>0.7959</v>
      </c>
      <c r="R153" s="1" t="n">
        <v>0.8325</v>
      </c>
    </row>
    <row r="154" customFormat="false" ht="15.75" hidden="false" customHeight="false" outlineLevel="0" collapsed="false">
      <c r="A154" s="0" t="s">
        <v>206</v>
      </c>
      <c r="B154" s="0" t="s">
        <v>48</v>
      </c>
      <c r="C154" s="0" t="s">
        <v>149</v>
      </c>
      <c r="D154" s="0" t="n">
        <v>48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66.1042</v>
      </c>
      <c r="P154" s="1" t="n">
        <v>32.1625</v>
      </c>
      <c r="Q154" s="1" t="n">
        <v>0.4167</v>
      </c>
      <c r="R154" s="1" t="n">
        <v>0.6401</v>
      </c>
    </row>
    <row r="155" customFormat="false" ht="15.75" hidden="false" customHeight="false" outlineLevel="0" collapsed="false">
      <c r="A155" s="0" t="s">
        <v>207</v>
      </c>
      <c r="B155" s="0" t="s">
        <v>60</v>
      </c>
      <c r="C155" s="0" t="s">
        <v>149</v>
      </c>
      <c r="D155" s="0" t="n">
        <v>48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1.7708</v>
      </c>
      <c r="L155" s="1" t="n">
        <v>6.2956</v>
      </c>
      <c r="M155" s="1" t="n">
        <v>0</v>
      </c>
      <c r="N155" s="1" t="n">
        <v>0</v>
      </c>
      <c r="O155" s="1" t="n">
        <v>53.4583</v>
      </c>
      <c r="P155" s="1" t="n">
        <v>34.8299</v>
      </c>
      <c r="Q155" s="1" t="n">
        <v>0.3958</v>
      </c>
      <c r="R155" s="1" t="n">
        <v>0.5299</v>
      </c>
    </row>
    <row r="156" customFormat="false" ht="15.75" hidden="false" customHeight="false" outlineLevel="0" collapsed="false">
      <c r="A156" s="0" t="s">
        <v>208</v>
      </c>
      <c r="B156" s="0" t="s">
        <v>50</v>
      </c>
      <c r="C156" s="0" t="s">
        <v>149</v>
      </c>
      <c r="D156" s="0" t="n">
        <v>51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.4314</v>
      </c>
      <c r="L156" s="1" t="n">
        <v>4.9557</v>
      </c>
      <c r="M156" s="1" t="n">
        <v>0</v>
      </c>
      <c r="N156" s="1" t="n">
        <v>0</v>
      </c>
      <c r="O156" s="1" t="n">
        <v>63.5294</v>
      </c>
      <c r="P156" s="1" t="n">
        <v>34.5953</v>
      </c>
      <c r="Q156" s="1" t="n">
        <v>0.2745</v>
      </c>
      <c r="R156" s="1" t="n">
        <v>0.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7.12"/>
    <col collapsed="false" customWidth="false" hidden="false" outlineLevel="0" max="257" min="2" style="2" width="8.99"/>
  </cols>
  <sheetData>
    <row r="1" s="3" customFormat="true" ht="31.5" hidden="false" customHeight="false" outlineLevel="0" collapsed="false">
      <c r="A1" s="3" t="s">
        <v>0</v>
      </c>
      <c r="B1" s="4" t="s">
        <v>4</v>
      </c>
      <c r="C1" s="4" t="s">
        <v>209</v>
      </c>
      <c r="D1" s="4" t="s">
        <v>8</v>
      </c>
      <c r="E1" s="4" t="s">
        <v>10</v>
      </c>
      <c r="F1" s="4" t="s">
        <v>12</v>
      </c>
      <c r="G1" s="4" t="s">
        <v>14</v>
      </c>
      <c r="H1" s="4" t="s">
        <v>16</v>
      </c>
      <c r="J1" s="4" t="s">
        <v>210</v>
      </c>
    </row>
    <row r="2" customFormat="false" ht="15.75" hidden="false" customHeight="false" outlineLevel="0" collapsed="false">
      <c r="A2" s="0" t="s">
        <v>69</v>
      </c>
      <c r="B2" s="5" t="n">
        <v>0</v>
      </c>
      <c r="C2" s="5" t="n">
        <v>0</v>
      </c>
      <c r="D2" s="5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7"/>
      <c r="J2" s="8" t="n">
        <f aca="false">((B2*0.04)+(C2*6)+(D2*-1)+(E2*0.1)+(F2*6)+(G2*0.1)+(H2*6))*16</f>
        <v>0</v>
      </c>
    </row>
    <row r="3" customFormat="false" ht="15.75" hidden="false" customHeight="false" outlineLevel="0" collapsed="false">
      <c r="A3" s="0" t="s">
        <v>72</v>
      </c>
      <c r="B3" s="5" t="n">
        <v>0</v>
      </c>
      <c r="C3" s="5" t="n">
        <v>0</v>
      </c>
      <c r="D3" s="5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7"/>
      <c r="J3" s="8" t="n">
        <f aca="false">((B3*0.04)+(C3*6)+(D3*-1)+(E3*0.1)+(F3*6)+(G3*0.1)+(H3*6))*16</f>
        <v>0</v>
      </c>
    </row>
    <row r="4" customFormat="false" ht="15.75" hidden="false" customHeight="false" outlineLevel="0" collapsed="false">
      <c r="A4" s="0" t="s">
        <v>74</v>
      </c>
      <c r="B4" s="5" t="n">
        <v>0</v>
      </c>
      <c r="C4" s="5" t="n">
        <v>0</v>
      </c>
      <c r="D4" s="5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7"/>
      <c r="J4" s="8" t="n">
        <f aca="false">((B4*0.04)+(C4*6)+(D4*-1)+(E4*0.1)+(F4*6)+(G4*0.1)+(H4*6))*16</f>
        <v>0</v>
      </c>
    </row>
    <row r="5" customFormat="false" ht="15.75" hidden="false" customHeight="false" outlineLevel="0" collapsed="false">
      <c r="A5" s="0" t="s">
        <v>75</v>
      </c>
      <c r="B5" s="5" t="n">
        <v>0</v>
      </c>
      <c r="C5" s="5" t="n">
        <v>0</v>
      </c>
      <c r="D5" s="5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7"/>
      <c r="J5" s="8" t="n">
        <f aca="false">((B5*0.04)+(C5*6)+(D5*-1)+(E5*0.1)+(F5*6)+(G5*0.1)+(H5*6))*16</f>
        <v>0</v>
      </c>
    </row>
    <row r="6" customFormat="false" ht="15.75" hidden="false" customHeight="false" outlineLevel="0" collapsed="false">
      <c r="A6" s="0" t="s">
        <v>76</v>
      </c>
      <c r="B6" s="5" t="n">
        <v>0</v>
      </c>
      <c r="C6" s="5" t="n">
        <v>0</v>
      </c>
      <c r="D6" s="5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7"/>
      <c r="J6" s="8" t="n">
        <f aca="false">((B6*0.04)+(C6*6)+(D6*-1)+(E6*0.1)+(F6*6)+(G6*0.1)+(H6*6))*16</f>
        <v>0</v>
      </c>
    </row>
    <row r="7" customFormat="false" ht="15.75" hidden="false" customHeight="false" outlineLevel="0" collapsed="false">
      <c r="A7" s="0" t="s">
        <v>77</v>
      </c>
      <c r="B7" s="5" t="n">
        <v>0</v>
      </c>
      <c r="C7" s="5" t="n">
        <v>0</v>
      </c>
      <c r="D7" s="5" t="n">
        <v>0</v>
      </c>
      <c r="E7" s="6" t="n">
        <v>0</v>
      </c>
      <c r="F7" s="6" t="n">
        <v>0</v>
      </c>
      <c r="G7" s="6" t="n">
        <v>0</v>
      </c>
      <c r="H7" s="5" t="n">
        <v>0</v>
      </c>
      <c r="I7" s="7"/>
      <c r="J7" s="8" t="n">
        <f aca="false">((B7*0.04)+(C7*6)+(D7*-1)+(E7*0.1)+(F7*6)+(G7*0.1)+(H7*6))*16</f>
        <v>0</v>
      </c>
    </row>
    <row r="8" customFormat="false" ht="15.75" hidden="false" customHeight="false" outlineLevel="0" collapsed="false">
      <c r="A8" s="0" t="s">
        <v>78</v>
      </c>
      <c r="B8" s="6" t="n">
        <v>0</v>
      </c>
      <c r="C8" s="6" t="n">
        <v>0</v>
      </c>
      <c r="D8" s="5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7"/>
      <c r="J8" s="8" t="n">
        <f aca="false">((B8*0.04)+(C8*6)+(D8*-1)+(E8*0.1)+(F8*6)+(G8*0.1)+(H8*6))*16</f>
        <v>0</v>
      </c>
    </row>
    <row r="9" customFormat="false" ht="15.75" hidden="false" customHeight="false" outlineLevel="0" collapsed="false">
      <c r="A9" s="0" t="s">
        <v>79</v>
      </c>
      <c r="B9" s="5" t="n">
        <v>0</v>
      </c>
      <c r="C9" s="5" t="n">
        <v>0</v>
      </c>
      <c r="D9" s="5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7"/>
      <c r="J9" s="8" t="n">
        <f aca="false">((B9*0.04)+(C9*6)+(D9*-1)+(E9*0.1)+(F9*6)+(G9*0.1)+(H9*6))*16</f>
        <v>0</v>
      </c>
    </row>
    <row r="10" customFormat="false" ht="15.75" hidden="false" customHeight="false" outlineLevel="0" collapsed="false">
      <c r="A10" s="0" t="s">
        <v>80</v>
      </c>
      <c r="B10" s="6" t="n">
        <v>0</v>
      </c>
      <c r="C10" s="6" t="n">
        <v>0</v>
      </c>
      <c r="D10" s="5" t="n">
        <v>0</v>
      </c>
      <c r="E10" s="6" t="n">
        <v>0</v>
      </c>
      <c r="F10" s="6" t="n">
        <v>0</v>
      </c>
      <c r="G10" s="6" t="n">
        <v>0</v>
      </c>
      <c r="H10" s="5" t="n">
        <v>0</v>
      </c>
      <c r="I10" s="7"/>
      <c r="J10" s="8" t="n">
        <f aca="false">((B10*0.04)+(C10*6)+(D10*-1)+(E10*0.1)+(F10*6)+(G10*0.1)+(H10*6))*16</f>
        <v>0</v>
      </c>
    </row>
    <row r="11" customFormat="false" ht="15.75" hidden="false" customHeight="false" outlineLevel="0" collapsed="false">
      <c r="A11" s="0" t="s">
        <v>81</v>
      </c>
      <c r="B11" s="5" t="n">
        <v>0</v>
      </c>
      <c r="C11" s="5" t="n">
        <v>0</v>
      </c>
      <c r="D11" s="5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7"/>
      <c r="J11" s="8" t="n">
        <f aca="false">((B11*0.04)+(C11*6)+(D11*-1)+(E11*0.1)+(F11*6)+(G11*0.1)+(H11*6))*16</f>
        <v>0</v>
      </c>
    </row>
    <row r="12" customFormat="false" ht="15.75" hidden="false" customHeight="false" outlineLevel="0" collapsed="false">
      <c r="A12" s="0" t="s">
        <v>82</v>
      </c>
      <c r="B12" s="5" t="n">
        <v>0</v>
      </c>
      <c r="C12" s="5" t="n">
        <v>0</v>
      </c>
      <c r="D12" s="5" t="n">
        <v>0</v>
      </c>
      <c r="E12" s="6" t="n">
        <v>0</v>
      </c>
      <c r="F12" s="6" t="n">
        <v>0</v>
      </c>
      <c r="G12" s="6" t="n">
        <v>0</v>
      </c>
      <c r="H12" s="5" t="n">
        <v>0</v>
      </c>
      <c r="I12" s="7"/>
      <c r="J12" s="8" t="n">
        <f aca="false">((B12*0.04)+(C12*6)+(D12*-1)+(E12*0.1)+(F12*6)+(G12*0.1)+(H12*6))*16</f>
        <v>0</v>
      </c>
    </row>
    <row r="13" customFormat="false" ht="15.75" hidden="false" customHeight="false" outlineLevel="0" collapsed="false">
      <c r="A13" s="0" t="s">
        <v>84</v>
      </c>
      <c r="B13" s="5" t="n">
        <v>0</v>
      </c>
      <c r="C13" s="5" t="n">
        <v>0</v>
      </c>
      <c r="D13" s="5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7"/>
      <c r="J13" s="8" t="n">
        <f aca="false">((B13*0.04)+(C13*6)+(D13*-1)+(E13*0.1)+(F13*6)+(G13*0.1)+(H13*6))*16</f>
        <v>0</v>
      </c>
    </row>
    <row r="14" customFormat="false" ht="15.75" hidden="false" customHeight="false" outlineLevel="0" collapsed="false">
      <c r="A14" s="0" t="s">
        <v>85</v>
      </c>
      <c r="B14" s="5" t="n">
        <v>0</v>
      </c>
      <c r="C14" s="5" t="n">
        <v>0</v>
      </c>
      <c r="D14" s="5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7"/>
      <c r="J14" s="8" t="n">
        <f aca="false">((B14*0.04)+(C14*6)+(D14*-1)+(E14*0.1)+(F14*6)+(G14*0.1)+(H14*6))*16</f>
        <v>0</v>
      </c>
    </row>
    <row r="15" customFormat="false" ht="15.75" hidden="false" customHeight="false" outlineLevel="0" collapsed="false">
      <c r="A15" s="0" t="s">
        <v>87</v>
      </c>
      <c r="B15" s="5" t="n">
        <v>0</v>
      </c>
      <c r="C15" s="5" t="n">
        <v>0</v>
      </c>
      <c r="D15" s="5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7"/>
      <c r="J15" s="8" t="n">
        <f aca="false">((B15*0.04)+(C15*6)+(D15*-1)+(E15*0.1)+(F15*6)+(G15*0.1)+(H15*6))*16</f>
        <v>0</v>
      </c>
    </row>
    <row r="16" customFormat="false" ht="15.75" hidden="false" customHeight="false" outlineLevel="0" collapsed="false">
      <c r="A16" s="0" t="s">
        <v>88</v>
      </c>
      <c r="B16" s="6" t="n">
        <v>0</v>
      </c>
      <c r="C16" s="6" t="n">
        <v>0</v>
      </c>
      <c r="D16" s="5" t="n">
        <v>0</v>
      </c>
      <c r="E16" s="6" t="n">
        <v>0</v>
      </c>
      <c r="F16" s="6" t="n">
        <v>0</v>
      </c>
      <c r="G16" s="6" t="n">
        <v>0</v>
      </c>
      <c r="H16" s="5" t="n">
        <v>0</v>
      </c>
      <c r="I16" s="7"/>
      <c r="J16" s="8" t="n">
        <f aca="false">((B16*0.04)+(C16*6)+(D16*-1)+(E16*0.1)+(F16*6)+(G16*0.1)+(H16*6))*16</f>
        <v>0</v>
      </c>
    </row>
    <row r="17" customFormat="false" ht="15.75" hidden="false" customHeight="false" outlineLevel="0" collapsed="false">
      <c r="A17" s="0" t="s">
        <v>90</v>
      </c>
      <c r="B17" s="5" t="n">
        <v>0</v>
      </c>
      <c r="C17" s="5" t="n">
        <v>0</v>
      </c>
      <c r="D17" s="5" t="n">
        <v>0</v>
      </c>
      <c r="E17" s="6" t="n">
        <v>0</v>
      </c>
      <c r="F17" s="6" t="n">
        <v>0</v>
      </c>
      <c r="G17" s="6" t="n">
        <v>0</v>
      </c>
      <c r="H17" s="5" t="n">
        <v>0</v>
      </c>
      <c r="I17" s="7"/>
      <c r="J17" s="8" t="n">
        <f aca="false">((B17*0.04)+(C17*6)+(D17*-1)+(E17*0.1)+(F17*6)+(G17*0.1)+(H17*6))*16</f>
        <v>0</v>
      </c>
    </row>
    <row r="18" customFormat="false" ht="15.75" hidden="false" customHeight="false" outlineLevel="0" collapsed="false">
      <c r="A18" s="0" t="s">
        <v>91</v>
      </c>
      <c r="B18" s="5" t="n">
        <v>0</v>
      </c>
      <c r="C18" s="5" t="n">
        <v>0</v>
      </c>
      <c r="D18" s="5" t="n">
        <v>0</v>
      </c>
      <c r="E18" s="6" t="n">
        <v>0</v>
      </c>
      <c r="F18" s="6" t="n">
        <v>0</v>
      </c>
      <c r="G18" s="6" t="n">
        <v>0</v>
      </c>
      <c r="H18" s="5" t="n">
        <v>0</v>
      </c>
      <c r="I18" s="7"/>
      <c r="J18" s="8" t="n">
        <f aca="false">((B18*0.04)+(C18*6)+(D18*-1)+(E18*0.1)+(F18*6)+(G18*0.1)+(H18*6))*16</f>
        <v>0</v>
      </c>
    </row>
    <row r="19" customFormat="false" ht="15.75" hidden="false" customHeight="false" outlineLevel="0" collapsed="false">
      <c r="A19" s="0" t="s">
        <v>92</v>
      </c>
      <c r="B19" s="5" t="n">
        <v>0</v>
      </c>
      <c r="C19" s="5" t="n">
        <v>0</v>
      </c>
      <c r="D19" s="5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7"/>
      <c r="J19" s="8" t="n">
        <f aca="false">((B19*0.04)+(C19*6)+(D19*-1)+(E19*0.1)+(F19*6)+(G19*0.1)+(H19*6))*16</f>
        <v>0</v>
      </c>
    </row>
    <row r="20" customFormat="false" ht="15.75" hidden="false" customHeight="false" outlineLevel="0" collapsed="false">
      <c r="A20" s="0" t="s">
        <v>93</v>
      </c>
      <c r="B20" s="5" t="n">
        <v>0</v>
      </c>
      <c r="C20" s="5" t="n">
        <v>0</v>
      </c>
      <c r="D20" s="5" t="n">
        <v>0</v>
      </c>
      <c r="E20" s="6" t="n">
        <v>0</v>
      </c>
      <c r="F20" s="6" t="n">
        <v>0</v>
      </c>
      <c r="G20" s="6" t="n">
        <v>0</v>
      </c>
      <c r="H20" s="5" t="n">
        <v>0</v>
      </c>
      <c r="I20" s="7"/>
      <c r="J20" s="8" t="n">
        <f aca="false">((B20*0.04)+(C20*6)+(D20*-1)+(E20*0.1)+(F20*6)+(G20*0.1)+(H20*6))*16</f>
        <v>0</v>
      </c>
    </row>
    <row r="21" customFormat="false" ht="15.75" hidden="false" customHeight="false" outlineLevel="0" collapsed="false">
      <c r="A21" s="0" t="s">
        <v>94</v>
      </c>
      <c r="B21" s="5" t="n">
        <v>0</v>
      </c>
      <c r="C21" s="5" t="n">
        <v>0</v>
      </c>
      <c r="D21" s="5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7"/>
      <c r="J21" s="8" t="n">
        <f aca="false">((B21*0.04)+(C21*6)+(D21*-1)+(E21*0.1)+(F21*6)+(G21*0.1)+(H21*6))*16</f>
        <v>0</v>
      </c>
    </row>
    <row r="22" customFormat="false" ht="15.75" hidden="false" customHeight="false" outlineLevel="0" collapsed="false">
      <c r="A22" s="0" t="s">
        <v>95</v>
      </c>
      <c r="B22" s="5" t="n">
        <v>0</v>
      </c>
      <c r="C22" s="5" t="n">
        <v>0</v>
      </c>
      <c r="D22" s="5" t="n">
        <v>0</v>
      </c>
      <c r="E22" s="6" t="n">
        <v>0</v>
      </c>
      <c r="F22" s="5" t="n">
        <v>0</v>
      </c>
      <c r="G22" s="6" t="n">
        <v>0</v>
      </c>
      <c r="H22" s="6" t="n">
        <v>0</v>
      </c>
      <c r="I22" s="7"/>
      <c r="J22" s="8" t="n">
        <f aca="false">((B22*0.04)+(C22*6)+(D22*-1)+(E22*0.1)+(F22*6)+(G22*0.1)+(H22*6))*16</f>
        <v>0</v>
      </c>
    </row>
    <row r="23" customFormat="false" ht="15.75" hidden="false" customHeight="false" outlineLevel="0" collapsed="false">
      <c r="A23" s="0" t="s">
        <v>97</v>
      </c>
      <c r="B23" s="5" t="n">
        <v>0</v>
      </c>
      <c r="C23" s="5" t="n">
        <v>0</v>
      </c>
      <c r="D23" s="5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7"/>
      <c r="J23" s="8" t="n">
        <f aca="false">((B23*0.04)+(C23*6)+(D23*-1)+(E23*0.1)+(F23*6)+(G23*0.1)+(H23*6))*16</f>
        <v>0</v>
      </c>
    </row>
    <row r="24" customFormat="false" ht="15.75" hidden="false" customHeight="false" outlineLevel="0" collapsed="false">
      <c r="A24" s="0" t="s">
        <v>98</v>
      </c>
      <c r="B24" s="5" t="n">
        <v>0</v>
      </c>
      <c r="C24" s="5" t="n">
        <v>0</v>
      </c>
      <c r="D24" s="5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7"/>
      <c r="J24" s="8" t="n">
        <f aca="false">((B24*0.04)+(C24*6)+(D24*-1)+(E24*0.1)+(F24*6)+(G24*0.1)+(H24*6))*16</f>
        <v>0</v>
      </c>
    </row>
    <row r="25" customFormat="false" ht="15.75" hidden="false" customHeight="false" outlineLevel="0" collapsed="false">
      <c r="A25" s="0" t="s">
        <v>99</v>
      </c>
      <c r="B25" s="5" t="n">
        <v>0</v>
      </c>
      <c r="C25" s="5" t="n">
        <v>0</v>
      </c>
      <c r="D25" s="5" t="n">
        <v>0</v>
      </c>
      <c r="E25" s="6" t="n">
        <v>0</v>
      </c>
      <c r="F25" s="6" t="n">
        <v>0</v>
      </c>
      <c r="G25" s="6" t="n">
        <v>0</v>
      </c>
      <c r="H25" s="5" t="n">
        <v>0</v>
      </c>
      <c r="I25" s="7"/>
      <c r="J25" s="8" t="n">
        <f aca="false">((B25*0.04)+(C25*6)+(D25*-1)+(E25*0.1)+(F25*6)+(G25*0.1)+(H25*6))*16</f>
        <v>0</v>
      </c>
    </row>
    <row r="26" customFormat="false" ht="15.75" hidden="false" customHeight="false" outlineLevel="0" collapsed="false">
      <c r="A26" s="0" t="s">
        <v>100</v>
      </c>
      <c r="B26" s="5" t="n">
        <v>0</v>
      </c>
      <c r="C26" s="5" t="n">
        <v>0</v>
      </c>
      <c r="D26" s="5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7"/>
      <c r="J26" s="8" t="n">
        <f aca="false">((B26*0.04)+(C26*6)+(D26*-1)+(E26*0.1)+(F26*6)+(G26*0.1)+(H26*6))*16</f>
        <v>0</v>
      </c>
    </row>
    <row r="27" customFormat="false" ht="15.75" hidden="false" customHeight="false" outlineLevel="0" collapsed="false">
      <c r="A27" s="0" t="s">
        <v>101</v>
      </c>
      <c r="B27" s="5" t="n">
        <v>0</v>
      </c>
      <c r="C27" s="5" t="n">
        <v>0</v>
      </c>
      <c r="D27" s="5" t="n">
        <v>0</v>
      </c>
      <c r="E27" s="6" t="n">
        <v>0</v>
      </c>
      <c r="F27" s="6" t="n">
        <v>0</v>
      </c>
      <c r="G27" s="6" t="n">
        <v>0</v>
      </c>
      <c r="H27" s="5" t="n">
        <v>0</v>
      </c>
      <c r="I27" s="7"/>
      <c r="J27" s="8" t="n">
        <f aca="false">((B27*0.04)+(C27*6)+(D27*-1)+(E27*0.1)+(F27*6)+(G27*0.1)+(H27*6))*16</f>
        <v>0</v>
      </c>
    </row>
    <row r="28" customFormat="false" ht="15.75" hidden="false" customHeight="false" outlineLevel="0" collapsed="false">
      <c r="A28" s="0" t="s">
        <v>102</v>
      </c>
      <c r="B28" s="5" t="n">
        <v>0</v>
      </c>
      <c r="C28" s="5" t="n">
        <v>0</v>
      </c>
      <c r="D28" s="5" t="n">
        <v>0</v>
      </c>
      <c r="E28" s="6" t="n">
        <v>0</v>
      </c>
      <c r="F28" s="6" t="n">
        <v>0</v>
      </c>
      <c r="G28" s="6" t="n">
        <v>0</v>
      </c>
      <c r="H28" s="5" t="n">
        <v>0</v>
      </c>
      <c r="I28" s="7"/>
      <c r="J28" s="8" t="n">
        <f aca="false">((B28*0.04)+(C28*6)+(D28*-1)+(E28*0.1)+(F28*6)+(G28*0.1)+(H28*6))*16</f>
        <v>0</v>
      </c>
    </row>
    <row r="29" customFormat="false" ht="15.75" hidden="false" customHeight="false" outlineLevel="0" collapsed="false">
      <c r="A29" s="0" t="s">
        <v>104</v>
      </c>
      <c r="B29" s="6" t="n">
        <v>0</v>
      </c>
      <c r="C29" s="6" t="n">
        <v>0</v>
      </c>
      <c r="D29" s="5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7"/>
      <c r="J29" s="8" t="n">
        <f aca="false">((B29*0.04)+(C29*6)+(D29*-1)+(E29*0.1)+(F29*6)+(G29*0.1)+(H29*6))*16</f>
        <v>0</v>
      </c>
    </row>
    <row r="30" customFormat="false" ht="15.75" hidden="false" customHeight="false" outlineLevel="0" collapsed="false">
      <c r="A30" s="0" t="s">
        <v>105</v>
      </c>
      <c r="B30" s="5" t="n">
        <v>0</v>
      </c>
      <c r="C30" s="5" t="n">
        <v>0</v>
      </c>
      <c r="D30" s="5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7"/>
      <c r="J30" s="8" t="n">
        <f aca="false">((B30*0.04)+(C30*6)+(D30*-1)+(E30*0.1)+(F30*6)+(G30*0.1)+(H30*6))*16</f>
        <v>0</v>
      </c>
    </row>
    <row r="31" customFormat="false" ht="15.75" hidden="false" customHeight="false" outlineLevel="0" collapsed="false">
      <c r="A31" s="0" t="s">
        <v>106</v>
      </c>
      <c r="B31" s="5" t="n">
        <v>0</v>
      </c>
      <c r="C31" s="5" t="n">
        <v>0</v>
      </c>
      <c r="D31" s="5" t="n">
        <v>0</v>
      </c>
      <c r="E31" s="6" t="n">
        <v>0</v>
      </c>
      <c r="F31" s="6" t="n">
        <v>0</v>
      </c>
      <c r="G31" s="6" t="n">
        <v>0</v>
      </c>
      <c r="H31" s="5" t="n">
        <v>0</v>
      </c>
      <c r="I31" s="7"/>
      <c r="J31" s="8" t="n">
        <f aca="false">((B31*0.04)+(C31*6)+(D31*-1)+(E31*0.1)+(F31*6)+(G31*0.1)+(H31*6))*16</f>
        <v>0</v>
      </c>
    </row>
    <row r="32" customFormat="false" ht="15.75" hidden="false" customHeight="false" outlineLevel="0" collapsed="false">
      <c r="A32" s="0" t="s">
        <v>107</v>
      </c>
      <c r="B32" s="6" t="n">
        <v>0</v>
      </c>
      <c r="C32" s="5" t="n">
        <v>0</v>
      </c>
      <c r="D32" s="5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7"/>
      <c r="J32" s="8" t="n">
        <f aca="false">((B32*0.04)+(C32*6)+(D32*-1)+(E32*0.1)+(F32*6)+(G32*0.1)+(H32*6))*16</f>
        <v>0</v>
      </c>
    </row>
    <row r="33" customFormat="false" ht="15.75" hidden="false" customHeight="false" outlineLevel="0" collapsed="false">
      <c r="A33" s="0" t="s">
        <v>109</v>
      </c>
      <c r="B33" s="5" t="n">
        <v>0</v>
      </c>
      <c r="C33" s="5" t="n">
        <v>0</v>
      </c>
      <c r="D33" s="5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7"/>
      <c r="J33" s="8" t="n">
        <f aca="false">((B33*0.04)+(C33*6)+(D33*-1)+(E33*0.1)+(F33*6)+(G33*0.1)+(H33*6))*16</f>
        <v>0</v>
      </c>
    </row>
    <row r="34" customFormat="false" ht="15.75" hidden="false" customHeight="false" outlineLevel="0" collapsed="false">
      <c r="A34" s="0" t="s">
        <v>110</v>
      </c>
      <c r="B34" s="6" t="n">
        <v>0</v>
      </c>
      <c r="C34" s="6" t="n">
        <v>0</v>
      </c>
      <c r="D34" s="5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7"/>
      <c r="J34" s="8" t="n">
        <f aca="false">((B34*0.04)+(C34*6)+(D34*-1)+(E34*0.1)+(F34*6)+(G34*0.1)+(H34*6))*16</f>
        <v>0</v>
      </c>
    </row>
    <row r="35" customFormat="false" ht="15.75" hidden="false" customHeight="false" outlineLevel="0" collapsed="false">
      <c r="A35" s="0" t="s">
        <v>111</v>
      </c>
      <c r="B35" s="5" t="n">
        <v>0</v>
      </c>
      <c r="C35" s="5" t="n">
        <v>0</v>
      </c>
      <c r="D35" s="5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7"/>
      <c r="J35" s="8" t="n">
        <f aca="false">((B35*0.04)+(C35*6)+(D35*-1)+(E35*0.1)+(F35*6)+(G35*0.1)+(H35*6))*16</f>
        <v>0</v>
      </c>
    </row>
    <row r="36" customFormat="false" ht="15.75" hidden="false" customHeight="false" outlineLevel="0" collapsed="false">
      <c r="A36" s="0" t="s">
        <v>112</v>
      </c>
      <c r="B36" s="5" t="n">
        <v>0</v>
      </c>
      <c r="C36" s="5" t="n">
        <v>0</v>
      </c>
      <c r="D36" s="5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7"/>
      <c r="J36" s="8" t="n">
        <f aca="false">((B36*0.04)+(C36*6)+(D36*-1)+(E36*0.1)+(F36*6)+(G36*0.1)+(H36*6))*16</f>
        <v>0</v>
      </c>
    </row>
    <row r="37" customFormat="false" ht="15.75" hidden="false" customHeight="false" outlineLevel="0" collapsed="false">
      <c r="A37" s="0" t="s">
        <v>113</v>
      </c>
      <c r="B37" s="6" t="n">
        <v>0</v>
      </c>
      <c r="C37" s="5" t="n">
        <v>0</v>
      </c>
      <c r="D37" s="5" t="n">
        <v>0</v>
      </c>
      <c r="E37" s="6" t="n">
        <v>0</v>
      </c>
      <c r="F37" s="6" t="n">
        <v>0</v>
      </c>
      <c r="G37" s="6" t="n">
        <v>0</v>
      </c>
      <c r="H37" s="5" t="n">
        <v>0</v>
      </c>
      <c r="I37" s="7"/>
      <c r="J37" s="8" t="n">
        <f aca="false">((B37*0.04)+(C37*6)+(D37*-1)+(E37*0.1)+(F37*6)+(G37*0.1)+(H37*6))*16</f>
        <v>0</v>
      </c>
    </row>
    <row r="38" customFormat="false" ht="15.75" hidden="false" customHeight="false" outlineLevel="0" collapsed="false">
      <c r="A38" s="0" t="s">
        <v>114</v>
      </c>
      <c r="B38" s="5" t="n">
        <v>0</v>
      </c>
      <c r="C38" s="5" t="n">
        <v>0</v>
      </c>
      <c r="D38" s="5" t="n">
        <v>0</v>
      </c>
      <c r="E38" s="6" t="n">
        <v>0</v>
      </c>
      <c r="F38" s="6" t="n">
        <v>0</v>
      </c>
      <c r="G38" s="6" t="n">
        <v>0</v>
      </c>
      <c r="H38" s="5" t="n">
        <v>0</v>
      </c>
      <c r="I38" s="7"/>
      <c r="J38" s="8" t="n">
        <f aca="false">((B38*0.04)+(C38*6)+(D38*-1)+(E38*0.1)+(F38*6)+(G38*0.1)+(H38*6))*16</f>
        <v>0</v>
      </c>
    </row>
    <row r="39" customFormat="false" ht="15.75" hidden="false" customHeight="false" outlineLevel="0" collapsed="false">
      <c r="A39" s="0" t="s">
        <v>115</v>
      </c>
      <c r="B39" s="5" t="n">
        <v>0</v>
      </c>
      <c r="C39" s="5" t="n">
        <v>0</v>
      </c>
      <c r="D39" s="5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7"/>
      <c r="J39" s="8" t="n">
        <f aca="false">((B39*0.04)+(C39*6)+(D39*-1)+(E39*0.1)+(F39*6)+(G39*0.1)+(H39*6))*16</f>
        <v>0</v>
      </c>
    </row>
    <row r="40" customFormat="false" ht="15.75" hidden="false" customHeight="false" outlineLevel="0" collapsed="false">
      <c r="A40" s="0" t="s">
        <v>116</v>
      </c>
      <c r="B40" s="5" t="n">
        <v>0</v>
      </c>
      <c r="C40" s="5" t="n">
        <v>0</v>
      </c>
      <c r="D40" s="5" t="n">
        <v>0</v>
      </c>
      <c r="E40" s="6" t="n">
        <v>0</v>
      </c>
      <c r="F40" s="5" t="n">
        <v>0</v>
      </c>
      <c r="G40" s="6" t="n">
        <v>0</v>
      </c>
      <c r="H40" s="5" t="n">
        <v>0</v>
      </c>
      <c r="I40" s="7"/>
      <c r="J40" s="8" t="n">
        <f aca="false">((B40*0.04)+(C40*6)+(D40*-1)+(E40*0.1)+(F40*6)+(G40*0.1)+(H40*6))*16</f>
        <v>0</v>
      </c>
    </row>
    <row r="41" customFormat="false" ht="15.75" hidden="false" customHeight="false" outlineLevel="0" collapsed="false">
      <c r="A41" s="0" t="s">
        <v>117</v>
      </c>
      <c r="B41" s="5" t="n">
        <v>0</v>
      </c>
      <c r="C41" s="5" t="n">
        <v>0</v>
      </c>
      <c r="D41" s="5" t="n">
        <v>0</v>
      </c>
      <c r="E41" s="6" t="n">
        <v>0</v>
      </c>
      <c r="F41" s="5" t="n">
        <v>0</v>
      </c>
      <c r="G41" s="6" t="n">
        <v>0</v>
      </c>
      <c r="H41" s="5" t="n">
        <v>0</v>
      </c>
      <c r="I41" s="7"/>
      <c r="J41" s="8" t="n">
        <f aca="false">((B41*0.04)+(C41*6)+(D41*-1)+(E41*0.1)+(F41*6)+(G41*0.1)+(H41*6))*16</f>
        <v>0</v>
      </c>
    </row>
    <row r="42" customFormat="false" ht="15.75" hidden="false" customHeight="false" outlineLevel="0" collapsed="false">
      <c r="A42" s="0" t="s">
        <v>118</v>
      </c>
      <c r="B42" s="5" t="n">
        <v>0</v>
      </c>
      <c r="C42" s="5" t="n">
        <v>0</v>
      </c>
      <c r="D42" s="5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7"/>
      <c r="J42" s="8" t="n">
        <f aca="false">((B42*0.04)+(C42*6)+(D42*-1)+(E42*0.1)+(F42*6)+(G42*0.1)+(H42*6))*16</f>
        <v>0</v>
      </c>
    </row>
    <row r="43" customFormat="false" ht="15.75" hidden="false" customHeight="false" outlineLevel="0" collapsed="false">
      <c r="A43" s="0" t="s">
        <v>119</v>
      </c>
      <c r="B43" s="5" t="n">
        <v>0</v>
      </c>
      <c r="C43" s="5" t="n">
        <v>0</v>
      </c>
      <c r="D43" s="5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7"/>
      <c r="J43" s="8" t="n">
        <f aca="false">((B43*0.04)+(C43*6)+(D43*-1)+(E43*0.1)+(F43*6)+(G43*0.1)+(H43*6))*16</f>
        <v>0</v>
      </c>
    </row>
    <row r="44" customFormat="false" ht="15.75" hidden="false" customHeight="false" outlineLevel="0" collapsed="false">
      <c r="A44" s="0" t="s">
        <v>120</v>
      </c>
      <c r="B44" s="6" t="n">
        <v>0</v>
      </c>
      <c r="C44" s="6" t="n">
        <v>0</v>
      </c>
      <c r="D44" s="5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7"/>
      <c r="J44" s="8" t="n">
        <f aca="false">((B44*0.04)+(C44*6)+(D44*-1)+(E44*0.1)+(F44*6)+(G44*0.1)+(H44*6))*16</f>
        <v>0</v>
      </c>
    </row>
    <row r="45" customFormat="false" ht="15.75" hidden="false" customHeight="false" outlineLevel="0" collapsed="false">
      <c r="A45" s="0" t="s">
        <v>121</v>
      </c>
      <c r="B45" s="5" t="n">
        <v>0</v>
      </c>
      <c r="C45" s="5" t="n">
        <v>0</v>
      </c>
      <c r="D45" s="5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7"/>
      <c r="J45" s="8" t="n">
        <f aca="false">((B45*0.04)+(C45*6)+(D45*-1)+(E45*0.1)+(F45*6)+(G45*0.1)+(H45*6))*16</f>
        <v>0</v>
      </c>
    </row>
    <row r="46" customFormat="false" ht="15.75" hidden="false" customHeight="false" outlineLevel="0" collapsed="false">
      <c r="A46" s="0" t="s">
        <v>122</v>
      </c>
      <c r="B46" s="5" t="n">
        <v>0</v>
      </c>
      <c r="C46" s="5" t="n">
        <v>0</v>
      </c>
      <c r="D46" s="5" t="n">
        <v>0</v>
      </c>
      <c r="E46" s="6" t="n">
        <v>0</v>
      </c>
      <c r="F46" s="6" t="n">
        <v>0</v>
      </c>
      <c r="G46" s="5" t="n">
        <v>0</v>
      </c>
      <c r="H46" s="5" t="n">
        <v>0</v>
      </c>
      <c r="I46" s="7"/>
      <c r="J46" s="8" t="n">
        <f aca="false">((B46*0.04)+(C46*6)+(D46*-1)+(E46*0.1)+(F46*6)+(G46*0.1)+(H46*6))*16</f>
        <v>0</v>
      </c>
    </row>
    <row r="47" customFormat="false" ht="15.75" hidden="false" customHeight="false" outlineLevel="0" collapsed="false">
      <c r="A47" s="0" t="s">
        <v>123</v>
      </c>
      <c r="B47" s="5" t="n">
        <v>0</v>
      </c>
      <c r="C47" s="5" t="n">
        <v>0</v>
      </c>
      <c r="D47" s="5" t="n">
        <v>0</v>
      </c>
      <c r="E47" s="6" t="n">
        <v>0</v>
      </c>
      <c r="F47" s="6" t="n">
        <v>0</v>
      </c>
      <c r="G47" s="6" t="n">
        <v>0</v>
      </c>
      <c r="H47" s="5" t="n">
        <v>0</v>
      </c>
      <c r="I47" s="7"/>
      <c r="J47" s="8" t="n">
        <f aca="false">((B47*0.04)+(C47*6)+(D47*-1)+(E47*0.1)+(F47*6)+(G47*0.1)+(H47*6))*16</f>
        <v>0</v>
      </c>
    </row>
    <row r="48" customFormat="false" ht="15.75" hidden="false" customHeight="false" outlineLevel="0" collapsed="false">
      <c r="A48" s="0" t="s">
        <v>124</v>
      </c>
      <c r="B48" s="5" t="n">
        <v>0</v>
      </c>
      <c r="C48" s="5" t="n">
        <v>0</v>
      </c>
      <c r="D48" s="5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7"/>
      <c r="J48" s="8" t="n">
        <f aca="false">((B48*0.04)+(C48*6)+(D48*-1)+(E48*0.1)+(F48*6)+(G48*0.1)+(H48*6))*16</f>
        <v>0</v>
      </c>
    </row>
    <row r="49" customFormat="false" ht="15.75" hidden="false" customHeight="false" outlineLevel="0" collapsed="false">
      <c r="A49" s="0" t="s">
        <v>125</v>
      </c>
      <c r="B49" s="5" t="n">
        <v>0</v>
      </c>
      <c r="C49" s="5" t="n">
        <v>0</v>
      </c>
      <c r="D49" s="5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7"/>
      <c r="J49" s="8" t="n">
        <f aca="false">((B49*0.04)+(C49*6)+(D49*-1)+(E49*0.1)+(F49*6)+(G49*0.1)+(H49*6))*16</f>
        <v>0</v>
      </c>
    </row>
    <row r="50" customFormat="false" ht="15.75" hidden="false" customHeight="false" outlineLevel="0" collapsed="false">
      <c r="A50" s="0" t="s">
        <v>126</v>
      </c>
      <c r="B50" s="5" t="n">
        <v>0</v>
      </c>
      <c r="C50" s="5" t="n">
        <v>0</v>
      </c>
      <c r="D50" s="5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7"/>
      <c r="J50" s="8" t="n">
        <f aca="false">((B50*0.04)+(C50*6)+(D50*-1)+(E50*0.1)+(F50*6)+(G50*0.1)+(H50*6))*16</f>
        <v>0</v>
      </c>
    </row>
    <row r="51" customFormat="false" ht="15.75" hidden="false" customHeight="false" outlineLevel="0" collapsed="false">
      <c r="A51" s="0" t="s">
        <v>127</v>
      </c>
      <c r="B51" s="5" t="n">
        <v>0</v>
      </c>
      <c r="C51" s="5" t="n">
        <v>0</v>
      </c>
      <c r="D51" s="5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7"/>
      <c r="J51" s="8" t="n">
        <f aca="false">((B51*0.04)+(C51*6)+(D51*-1)+(E51*0.1)+(F51*6)+(G51*0.1)+(H51*6))*16</f>
        <v>0</v>
      </c>
    </row>
    <row r="52" customFormat="false" ht="15.75" hidden="false" customHeight="false" outlineLevel="0" collapsed="false">
      <c r="A52" s="0" t="s">
        <v>128</v>
      </c>
      <c r="B52" s="5" t="n">
        <v>0</v>
      </c>
      <c r="C52" s="5" t="n">
        <v>0</v>
      </c>
      <c r="D52" s="5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7"/>
      <c r="J52" s="8" t="n">
        <f aca="false">((B52*0.04)+(C52*6)+(D52*-1)+(E52*0.1)+(F52*6)+(G52*0.1)+(H52*6))*16</f>
        <v>0</v>
      </c>
    </row>
    <row r="53" customFormat="false" ht="15.75" hidden="false" customHeight="false" outlineLevel="0" collapsed="false">
      <c r="A53" s="0" t="s">
        <v>129</v>
      </c>
      <c r="B53" s="5" t="n">
        <v>0</v>
      </c>
      <c r="C53" s="5" t="n">
        <v>0</v>
      </c>
      <c r="D53" s="5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7"/>
      <c r="J53" s="8" t="n">
        <f aca="false">((B53*0.04)+(C53*6)+(D53*-1)+(E53*0.1)+(F53*6)+(G53*0.1)+(H53*6))*16</f>
        <v>0</v>
      </c>
    </row>
    <row r="56" customFormat="false" ht="15.75" hidden="false" customHeight="false" outlineLevel="0" collapsed="false">
      <c r="A56" s="0" t="s">
        <v>0</v>
      </c>
      <c r="B56" s="2" t="s">
        <v>1</v>
      </c>
      <c r="C56" s="2" t="s">
        <v>2</v>
      </c>
      <c r="D56" s="2" t="s">
        <v>3</v>
      </c>
      <c r="E56" s="2" t="s">
        <v>4</v>
      </c>
      <c r="F56" s="2" t="s">
        <v>5</v>
      </c>
      <c r="G56" s="2" t="s">
        <v>6</v>
      </c>
      <c r="H56" s="2" t="s">
        <v>7</v>
      </c>
      <c r="I56" s="2" t="s">
        <v>8</v>
      </c>
      <c r="J56" s="2" t="s">
        <v>9</v>
      </c>
      <c r="K56" s="2" t="s">
        <v>10</v>
      </c>
      <c r="L56" s="2" t="s">
        <v>11</v>
      </c>
      <c r="M56" s="2" t="s">
        <v>12</v>
      </c>
      <c r="N56" s="2" t="s">
        <v>13</v>
      </c>
      <c r="O56" s="2" t="s">
        <v>14</v>
      </c>
      <c r="P56" s="2" t="s">
        <v>15</v>
      </c>
      <c r="Q56" s="2" t="s">
        <v>16</v>
      </c>
      <c r="R56" s="2" t="s">
        <v>17</v>
      </c>
    </row>
    <row r="57" s="10" customFormat="true" ht="15.75" hidden="false" customHeight="false" outlineLevel="0" collapsed="false">
      <c r="A57" s="9" t="s">
        <v>69</v>
      </c>
      <c r="B57" s="10" t="s">
        <v>70</v>
      </c>
      <c r="C57" s="10" t="s">
        <v>71</v>
      </c>
      <c r="D57" s="10" t="n">
        <v>49</v>
      </c>
      <c r="E57" s="11" t="n">
        <v>0.001</v>
      </c>
      <c r="F57" s="11" t="n">
        <v>0.0001</v>
      </c>
      <c r="G57" s="11" t="n">
        <v>0.001</v>
      </c>
      <c r="H57" s="11" t="n">
        <v>0.0001</v>
      </c>
      <c r="I57" s="11" t="n">
        <v>0.001</v>
      </c>
      <c r="J57" s="11" t="n">
        <v>0.0001</v>
      </c>
      <c r="K57" s="11" t="n">
        <v>52.6735</v>
      </c>
      <c r="L57" s="11" t="n">
        <v>37.835</v>
      </c>
      <c r="M57" s="11" t="n">
        <v>0.7143</v>
      </c>
      <c r="N57" s="11" t="n">
        <v>0.7559</v>
      </c>
      <c r="O57" s="11" t="n">
        <v>30.6122</v>
      </c>
      <c r="P57" s="11" t="n">
        <v>22.9158</v>
      </c>
      <c r="Q57" s="11" t="n">
        <v>0.102</v>
      </c>
      <c r="R57" s="11" t="n">
        <v>0.3027</v>
      </c>
    </row>
    <row r="58" s="10" customFormat="true" ht="15.75" hidden="false" customHeight="false" outlineLevel="0" collapsed="false">
      <c r="A58" s="9" t="s">
        <v>72</v>
      </c>
      <c r="B58" s="10" t="s">
        <v>73</v>
      </c>
      <c r="C58" s="10" t="s">
        <v>71</v>
      </c>
      <c r="D58" s="10" t="n">
        <v>3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102.7097</v>
      </c>
      <c r="L58" s="11" t="n">
        <v>58.5206</v>
      </c>
      <c r="M58" s="11" t="n">
        <v>0.7742</v>
      </c>
      <c r="N58" s="11" t="n">
        <v>0.9405</v>
      </c>
      <c r="O58" s="11" t="n">
        <v>12.6774</v>
      </c>
      <c r="P58" s="11" t="n">
        <v>16.0672</v>
      </c>
      <c r="Q58" s="11" t="n">
        <v>0.0323</v>
      </c>
      <c r="R58" s="11" t="n">
        <v>0.1767</v>
      </c>
    </row>
    <row r="59" s="10" customFormat="true" ht="15.75" hidden="false" customHeight="false" outlineLevel="0" collapsed="false">
      <c r="A59" s="9" t="s">
        <v>74</v>
      </c>
      <c r="B59" s="10" t="s">
        <v>34</v>
      </c>
      <c r="C59" s="10" t="s">
        <v>71</v>
      </c>
      <c r="D59" s="10" t="n">
        <v>3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25.1</v>
      </c>
      <c r="L59" s="11" t="n">
        <v>34.6904</v>
      </c>
      <c r="M59" s="11" t="n">
        <v>0.1</v>
      </c>
      <c r="N59" s="11" t="n">
        <v>0.3</v>
      </c>
      <c r="O59" s="11" t="n">
        <v>2.7</v>
      </c>
      <c r="P59" s="11" t="n">
        <v>4.981</v>
      </c>
      <c r="Q59" s="11" t="n">
        <v>0.0333</v>
      </c>
      <c r="R59" s="11" t="n">
        <v>0.1795</v>
      </c>
    </row>
    <row r="60" s="10" customFormat="true" ht="15.75" hidden="false" customHeight="false" outlineLevel="0" collapsed="false">
      <c r="A60" s="9" t="s">
        <v>75</v>
      </c>
      <c r="B60" s="10" t="s">
        <v>34</v>
      </c>
      <c r="C60" s="10" t="s">
        <v>71</v>
      </c>
      <c r="D60" s="10" t="n">
        <v>45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62.6222</v>
      </c>
      <c r="L60" s="11" t="n">
        <v>38.7225</v>
      </c>
      <c r="M60" s="11" t="n">
        <v>0.6889</v>
      </c>
      <c r="N60" s="11" t="n">
        <v>0.8116</v>
      </c>
      <c r="O60" s="11" t="n">
        <v>8.6222</v>
      </c>
      <c r="P60" s="11" t="n">
        <v>12.9996</v>
      </c>
      <c r="Q60" s="11" t="n">
        <v>0.0667</v>
      </c>
      <c r="R60" s="11" t="n">
        <v>0.2494</v>
      </c>
    </row>
    <row r="61" s="10" customFormat="true" ht="15.75" hidden="false" customHeight="false" outlineLevel="0" collapsed="false">
      <c r="A61" s="9" t="s">
        <v>76</v>
      </c>
      <c r="B61" s="10" t="s">
        <v>30</v>
      </c>
      <c r="C61" s="10" t="s">
        <v>71</v>
      </c>
      <c r="D61" s="10" t="n">
        <v>49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78.8163</v>
      </c>
      <c r="L61" s="11" t="n">
        <v>37.1553</v>
      </c>
      <c r="M61" s="11" t="n">
        <v>0.5306</v>
      </c>
      <c r="N61" s="11" t="n">
        <v>0.7313</v>
      </c>
      <c r="O61" s="11" t="n">
        <v>40.9796</v>
      </c>
      <c r="P61" s="11" t="n">
        <v>28.0491</v>
      </c>
      <c r="Q61" s="11" t="n">
        <v>0.3061</v>
      </c>
      <c r="R61" s="11" t="n">
        <v>0.5423</v>
      </c>
    </row>
    <row r="62" s="10" customFormat="true" ht="15.75" hidden="false" customHeight="false" outlineLevel="0" collapsed="false">
      <c r="A62" s="9" t="s">
        <v>77</v>
      </c>
      <c r="B62" s="10" t="s">
        <v>26</v>
      </c>
      <c r="C62" s="10" t="s">
        <v>71</v>
      </c>
      <c r="D62" s="10" t="n">
        <v>41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52.9756</v>
      </c>
      <c r="L62" s="11" t="n">
        <v>32.3053</v>
      </c>
      <c r="M62" s="11" t="n">
        <v>0.3171</v>
      </c>
      <c r="N62" s="11" t="n">
        <v>0.5151</v>
      </c>
      <c r="O62" s="11" t="n">
        <v>9.4146</v>
      </c>
      <c r="P62" s="11" t="n">
        <v>15.5186</v>
      </c>
      <c r="Q62" s="11" t="n">
        <v>0</v>
      </c>
      <c r="R62" s="11" t="n">
        <v>0</v>
      </c>
    </row>
    <row r="63" s="10" customFormat="true" ht="15.75" hidden="false" customHeight="false" outlineLevel="0" collapsed="false">
      <c r="A63" s="9" t="s">
        <v>78</v>
      </c>
      <c r="B63" s="10" t="s">
        <v>73</v>
      </c>
      <c r="C63" s="10" t="s">
        <v>71</v>
      </c>
      <c r="D63" s="10" t="n">
        <v>46</v>
      </c>
      <c r="E63" s="11" t="n">
        <v>0.087</v>
      </c>
      <c r="F63" s="11" t="n">
        <v>0.5833</v>
      </c>
      <c r="G63" s="11" t="n">
        <v>0.0217</v>
      </c>
      <c r="H63" s="11" t="n">
        <v>0.1458</v>
      </c>
      <c r="I63" s="11" t="n">
        <v>0</v>
      </c>
      <c r="J63" s="11" t="n">
        <v>0</v>
      </c>
      <c r="K63" s="11" t="n">
        <v>54.5</v>
      </c>
      <c r="L63" s="11" t="n">
        <v>41.0873</v>
      </c>
      <c r="M63" s="11" t="n">
        <v>0.3696</v>
      </c>
      <c r="N63" s="11" t="n">
        <v>0.6379</v>
      </c>
      <c r="O63" s="11" t="n">
        <v>21.8261</v>
      </c>
      <c r="P63" s="11" t="n">
        <v>16.8488</v>
      </c>
      <c r="Q63" s="11" t="n">
        <v>0.0435</v>
      </c>
      <c r="R63" s="11" t="n">
        <v>0.2039</v>
      </c>
    </row>
    <row r="64" s="10" customFormat="true" ht="15.75" hidden="false" customHeight="false" outlineLevel="0" collapsed="false">
      <c r="A64" s="9" t="s">
        <v>79</v>
      </c>
      <c r="B64" s="10" t="s">
        <v>42</v>
      </c>
      <c r="C64" s="10" t="s">
        <v>71</v>
      </c>
      <c r="D64" s="10" t="n">
        <v>16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81.25</v>
      </c>
      <c r="L64" s="11" t="n">
        <v>37.6489</v>
      </c>
      <c r="M64" s="11" t="n">
        <v>0.625</v>
      </c>
      <c r="N64" s="11" t="n">
        <v>0.696</v>
      </c>
      <c r="O64" s="11" t="n">
        <v>18</v>
      </c>
      <c r="P64" s="11" t="n">
        <v>17.1574</v>
      </c>
      <c r="Q64" s="11" t="n">
        <v>0.0625</v>
      </c>
      <c r="R64" s="11" t="n">
        <v>0.2421</v>
      </c>
    </row>
    <row r="65" s="10" customFormat="true" ht="15.75" hidden="false" customHeight="false" outlineLevel="0" collapsed="false">
      <c r="A65" s="9" t="s">
        <v>80</v>
      </c>
      <c r="B65" s="10" t="s">
        <v>36</v>
      </c>
      <c r="C65" s="10" t="s">
        <v>71</v>
      </c>
      <c r="D65" s="10" t="n">
        <v>41</v>
      </c>
      <c r="E65" s="11" t="n">
        <v>0.3659</v>
      </c>
      <c r="F65" s="11" t="n">
        <v>2.3139</v>
      </c>
      <c r="G65" s="11" t="n">
        <v>0.0244</v>
      </c>
      <c r="H65" s="11" t="n">
        <v>0.1543</v>
      </c>
      <c r="I65" s="11" t="n">
        <v>0</v>
      </c>
      <c r="J65" s="11" t="n">
        <v>0</v>
      </c>
      <c r="K65" s="11" t="n">
        <v>81.0732</v>
      </c>
      <c r="L65" s="11" t="n">
        <v>40.9207</v>
      </c>
      <c r="M65" s="11" t="n">
        <v>0.6585</v>
      </c>
      <c r="N65" s="11" t="n">
        <v>0.7194</v>
      </c>
      <c r="O65" s="11" t="n">
        <v>19.6341</v>
      </c>
      <c r="P65" s="11" t="n">
        <v>20.7538</v>
      </c>
      <c r="Q65" s="11" t="n">
        <v>0</v>
      </c>
      <c r="R65" s="11" t="n">
        <v>0</v>
      </c>
    </row>
    <row r="66" s="10" customFormat="true" ht="15.75" hidden="false" customHeight="false" outlineLevel="0" collapsed="false">
      <c r="A66" s="9" t="s">
        <v>81</v>
      </c>
      <c r="B66" s="10" t="s">
        <v>30</v>
      </c>
      <c r="C66" s="10" t="s">
        <v>71</v>
      </c>
      <c r="D66" s="10" t="n">
        <v>49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22.3878</v>
      </c>
      <c r="L66" s="11" t="n">
        <v>23.824</v>
      </c>
      <c r="M66" s="11" t="n">
        <v>0.1633</v>
      </c>
      <c r="N66" s="11" t="n">
        <v>0.3696</v>
      </c>
      <c r="O66" s="11" t="n">
        <v>14.4694</v>
      </c>
      <c r="P66" s="11" t="n">
        <v>19.0318</v>
      </c>
      <c r="Q66" s="11" t="n">
        <v>0.0612</v>
      </c>
      <c r="R66" s="11" t="n">
        <v>0.2397</v>
      </c>
    </row>
    <row r="67" s="10" customFormat="true" ht="15.75" hidden="false" customHeight="false" outlineLevel="0" collapsed="false">
      <c r="A67" s="9" t="s">
        <v>82</v>
      </c>
      <c r="B67" s="10" t="s">
        <v>83</v>
      </c>
      <c r="C67" s="10" t="s">
        <v>71</v>
      </c>
      <c r="D67" s="10" t="n">
        <v>13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38.3846</v>
      </c>
      <c r="L67" s="11" t="n">
        <v>39.6728</v>
      </c>
      <c r="M67" s="11" t="n">
        <v>0.3077</v>
      </c>
      <c r="N67" s="11" t="n">
        <v>0.6057</v>
      </c>
      <c r="O67" s="11" t="n">
        <v>21.9231</v>
      </c>
      <c r="P67" s="11" t="n">
        <v>21.3846</v>
      </c>
      <c r="Q67" s="11" t="n">
        <v>0</v>
      </c>
      <c r="R67" s="11" t="n">
        <v>0</v>
      </c>
    </row>
    <row r="68" s="10" customFormat="true" ht="15.75" hidden="false" customHeight="false" outlineLevel="0" collapsed="false">
      <c r="A68" s="9" t="s">
        <v>84</v>
      </c>
      <c r="B68" s="10" t="s">
        <v>60</v>
      </c>
      <c r="C68" s="10" t="s">
        <v>71</v>
      </c>
      <c r="D68" s="10" t="n">
        <v>36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18.0278</v>
      </c>
      <c r="L68" s="11" t="n">
        <v>31.7057</v>
      </c>
      <c r="M68" s="11" t="n">
        <v>0.1389</v>
      </c>
      <c r="N68" s="11" t="n">
        <v>0.4803</v>
      </c>
      <c r="O68" s="11" t="n">
        <v>15.8333</v>
      </c>
      <c r="P68" s="11" t="n">
        <v>22.6047</v>
      </c>
      <c r="Q68" s="11" t="n">
        <v>0.1944</v>
      </c>
      <c r="R68" s="11" t="n">
        <v>0.4606</v>
      </c>
    </row>
    <row r="69" s="10" customFormat="true" ht="15.75" hidden="false" customHeight="false" outlineLevel="0" collapsed="false">
      <c r="A69" s="9" t="s">
        <v>85</v>
      </c>
      <c r="B69" s="10" t="s">
        <v>86</v>
      </c>
      <c r="C69" s="10" t="s">
        <v>71</v>
      </c>
      <c r="D69" s="10" t="n">
        <v>46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60.7826</v>
      </c>
      <c r="L69" s="11" t="n">
        <v>47.7379</v>
      </c>
      <c r="M69" s="11" t="n">
        <v>0.5</v>
      </c>
      <c r="N69" s="11" t="n">
        <v>0.9724</v>
      </c>
      <c r="O69" s="11" t="n">
        <v>13.3696</v>
      </c>
      <c r="P69" s="11" t="n">
        <v>18.3757</v>
      </c>
      <c r="Q69" s="11" t="n">
        <v>0.087</v>
      </c>
      <c r="R69" s="11" t="n">
        <v>0.2818</v>
      </c>
    </row>
    <row r="70" s="10" customFormat="true" ht="15.75" hidden="false" customHeight="false" outlineLevel="0" collapsed="false">
      <c r="A70" s="9" t="s">
        <v>87</v>
      </c>
      <c r="B70" s="10" t="s">
        <v>34</v>
      </c>
      <c r="C70" s="10" t="s">
        <v>71</v>
      </c>
      <c r="D70" s="10" t="n">
        <v>31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53.9677</v>
      </c>
      <c r="L70" s="11" t="n">
        <v>46.6687</v>
      </c>
      <c r="M70" s="11" t="n">
        <v>0.1613</v>
      </c>
      <c r="N70" s="11" t="n">
        <v>0.3678</v>
      </c>
      <c r="O70" s="11" t="n">
        <v>18.9355</v>
      </c>
      <c r="P70" s="11" t="n">
        <v>18.646</v>
      </c>
      <c r="Q70" s="11" t="n">
        <v>0.0323</v>
      </c>
      <c r="R70" s="11" t="n">
        <v>0.1767</v>
      </c>
    </row>
    <row r="71" s="10" customFormat="true" ht="15.75" hidden="false" customHeight="false" outlineLevel="0" collapsed="false">
      <c r="A71" s="9" t="s">
        <v>88</v>
      </c>
      <c r="B71" s="10" t="s">
        <v>89</v>
      </c>
      <c r="C71" s="10" t="s">
        <v>71</v>
      </c>
      <c r="D71" s="10" t="n">
        <v>31</v>
      </c>
      <c r="E71" s="11" t="n">
        <v>0.0968</v>
      </c>
      <c r="F71" s="11" t="n">
        <v>0.5301</v>
      </c>
      <c r="G71" s="11" t="n">
        <v>0.0323</v>
      </c>
      <c r="H71" s="11" t="n">
        <v>0.1767</v>
      </c>
      <c r="I71" s="11" t="n">
        <v>0</v>
      </c>
      <c r="J71" s="11" t="n">
        <v>0</v>
      </c>
      <c r="K71" s="11" t="n">
        <v>51.0645</v>
      </c>
      <c r="L71" s="11" t="n">
        <v>38.2065</v>
      </c>
      <c r="M71" s="11" t="n">
        <v>0.4839</v>
      </c>
      <c r="N71" s="11" t="n">
        <v>0.6154</v>
      </c>
      <c r="O71" s="11" t="n">
        <v>17.0645</v>
      </c>
      <c r="P71" s="11" t="n">
        <v>20.358</v>
      </c>
      <c r="Q71" s="11" t="n">
        <v>0</v>
      </c>
      <c r="R71" s="11" t="n">
        <v>0</v>
      </c>
    </row>
    <row r="72" s="10" customFormat="true" ht="15.75" hidden="false" customHeight="false" outlineLevel="0" collapsed="false">
      <c r="A72" s="9" t="s">
        <v>90</v>
      </c>
      <c r="B72" s="10" t="s">
        <v>44</v>
      </c>
      <c r="C72" s="10" t="s">
        <v>71</v>
      </c>
      <c r="D72" s="10" t="n">
        <v>49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63.898</v>
      </c>
      <c r="L72" s="11" t="n">
        <v>32.8765</v>
      </c>
      <c r="M72" s="11" t="n">
        <v>0.3469</v>
      </c>
      <c r="N72" s="11" t="n">
        <v>0.5171</v>
      </c>
      <c r="O72" s="11" t="n">
        <v>11.5918</v>
      </c>
      <c r="P72" s="11" t="n">
        <v>11.5457</v>
      </c>
      <c r="Q72" s="11" t="n">
        <v>0</v>
      </c>
      <c r="R72" s="11" t="n">
        <v>0</v>
      </c>
    </row>
    <row r="73" s="10" customFormat="true" ht="15.75" hidden="false" customHeight="false" outlineLevel="0" collapsed="false">
      <c r="A73" s="9" t="s">
        <v>91</v>
      </c>
      <c r="B73" s="10" t="s">
        <v>66</v>
      </c>
      <c r="C73" s="10" t="s">
        <v>71</v>
      </c>
      <c r="D73" s="10" t="n">
        <v>6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44.3333</v>
      </c>
      <c r="L73" s="11" t="n">
        <v>35.6542</v>
      </c>
      <c r="M73" s="11" t="n">
        <v>0.5</v>
      </c>
      <c r="N73" s="11" t="n">
        <v>0.5</v>
      </c>
      <c r="O73" s="11" t="n">
        <v>1.6667</v>
      </c>
      <c r="P73" s="11" t="n">
        <v>2.6247</v>
      </c>
      <c r="Q73" s="11" t="n">
        <v>0</v>
      </c>
      <c r="R73" s="11" t="n">
        <v>0</v>
      </c>
    </row>
    <row r="74" s="10" customFormat="true" ht="15.75" hidden="false" customHeight="false" outlineLevel="0" collapsed="false">
      <c r="A74" s="9" t="s">
        <v>92</v>
      </c>
      <c r="B74" s="10" t="s">
        <v>63</v>
      </c>
      <c r="C74" s="10" t="s">
        <v>71</v>
      </c>
      <c r="D74" s="10" t="n">
        <v>45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85.1778</v>
      </c>
      <c r="L74" s="11" t="n">
        <v>41.1643</v>
      </c>
      <c r="M74" s="11" t="n">
        <v>0.4222</v>
      </c>
      <c r="N74" s="11" t="n">
        <v>0.6828</v>
      </c>
      <c r="O74" s="11" t="n">
        <v>28.7556</v>
      </c>
      <c r="P74" s="11" t="n">
        <v>20.2596</v>
      </c>
      <c r="Q74" s="11" t="n">
        <v>0.0889</v>
      </c>
      <c r="R74" s="11" t="n">
        <v>0.2846</v>
      </c>
    </row>
    <row r="75" s="10" customFormat="true" ht="15.75" hidden="false" customHeight="false" outlineLevel="0" collapsed="false">
      <c r="A75" s="9" t="s">
        <v>93</v>
      </c>
      <c r="B75" s="10" t="s">
        <v>68</v>
      </c>
      <c r="C75" s="10" t="s">
        <v>71</v>
      </c>
      <c r="D75" s="10" t="n">
        <v>23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37.8696</v>
      </c>
      <c r="L75" s="11" t="n">
        <v>32.8968</v>
      </c>
      <c r="M75" s="11" t="n">
        <v>0.1304</v>
      </c>
      <c r="N75" s="11" t="n">
        <v>0.3368</v>
      </c>
      <c r="O75" s="11" t="n">
        <v>22.0435</v>
      </c>
      <c r="P75" s="11" t="n">
        <v>24.0967</v>
      </c>
      <c r="Q75" s="11" t="n">
        <v>0</v>
      </c>
      <c r="R75" s="11" t="n">
        <v>0</v>
      </c>
    </row>
    <row r="76" s="10" customFormat="true" ht="15.75" hidden="false" customHeight="false" outlineLevel="0" collapsed="false">
      <c r="A76" s="9" t="s">
        <v>94</v>
      </c>
      <c r="B76" s="10" t="s">
        <v>70</v>
      </c>
      <c r="C76" s="10" t="s">
        <v>71</v>
      </c>
      <c r="D76" s="10" t="n">
        <v>45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66.6444</v>
      </c>
      <c r="L76" s="11" t="n">
        <v>35.4408</v>
      </c>
      <c r="M76" s="11" t="n">
        <v>0.2667</v>
      </c>
      <c r="N76" s="11" t="n">
        <v>0.4422</v>
      </c>
      <c r="O76" s="11" t="n">
        <v>8.8889</v>
      </c>
      <c r="P76" s="11" t="n">
        <v>13.7909</v>
      </c>
      <c r="Q76" s="11" t="n">
        <v>0.0222</v>
      </c>
      <c r="R76" s="11" t="n">
        <v>0.1474</v>
      </c>
    </row>
    <row r="77" s="10" customFormat="true" ht="15.75" hidden="false" customHeight="false" outlineLevel="0" collapsed="false">
      <c r="A77" s="9" t="s">
        <v>95</v>
      </c>
      <c r="B77" s="10" t="s">
        <v>96</v>
      </c>
      <c r="C77" s="10" t="s">
        <v>71</v>
      </c>
      <c r="D77" s="10" t="n">
        <v>16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22.3125</v>
      </c>
      <c r="L77" s="11" t="n">
        <v>24.3355</v>
      </c>
      <c r="M77" s="11" t="n">
        <v>0</v>
      </c>
      <c r="N77" s="11" t="n">
        <v>0</v>
      </c>
      <c r="O77" s="11" t="n">
        <v>17</v>
      </c>
      <c r="P77" s="11" t="n">
        <v>25.2339</v>
      </c>
      <c r="Q77" s="11" t="n">
        <v>0.0625</v>
      </c>
      <c r="R77" s="11" t="n">
        <v>0.2421</v>
      </c>
    </row>
    <row r="78" s="10" customFormat="true" ht="15.75" hidden="false" customHeight="false" outlineLevel="0" collapsed="false">
      <c r="A78" s="9" t="s">
        <v>97</v>
      </c>
      <c r="B78" s="10" t="s">
        <v>24</v>
      </c>
      <c r="C78" s="10" t="s">
        <v>71</v>
      </c>
      <c r="D78" s="10" t="n">
        <v>48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72.7292</v>
      </c>
      <c r="L78" s="11" t="n">
        <v>36.5962</v>
      </c>
      <c r="M78" s="11" t="n">
        <v>0.4583</v>
      </c>
      <c r="N78" s="11" t="n">
        <v>0.7895</v>
      </c>
      <c r="O78" s="11" t="n">
        <v>11.7708</v>
      </c>
      <c r="P78" s="11" t="n">
        <v>12.9361</v>
      </c>
      <c r="Q78" s="11" t="n">
        <v>0.0417</v>
      </c>
      <c r="R78" s="11" t="n">
        <v>0.1998</v>
      </c>
    </row>
    <row r="79" s="10" customFormat="true" ht="15.75" hidden="false" customHeight="false" outlineLevel="0" collapsed="false">
      <c r="A79" s="9" t="s">
        <v>98</v>
      </c>
      <c r="B79" s="10" t="s">
        <v>54</v>
      </c>
      <c r="C79" s="10" t="s">
        <v>71</v>
      </c>
      <c r="D79" s="10" t="n">
        <v>46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37.9783</v>
      </c>
      <c r="L79" s="11" t="n">
        <v>28.7942</v>
      </c>
      <c r="M79" s="11" t="n">
        <v>0.1522</v>
      </c>
      <c r="N79" s="11" t="n">
        <v>0.4153</v>
      </c>
      <c r="O79" s="11" t="n">
        <v>16.1957</v>
      </c>
      <c r="P79" s="11" t="n">
        <v>18.7728</v>
      </c>
      <c r="Q79" s="11" t="n">
        <v>0.0435</v>
      </c>
      <c r="R79" s="11" t="n">
        <v>0.2039</v>
      </c>
    </row>
    <row r="80" s="10" customFormat="true" ht="15.75" hidden="false" customHeight="false" outlineLevel="0" collapsed="false">
      <c r="A80" s="9" t="s">
        <v>99</v>
      </c>
      <c r="B80" s="10" t="s">
        <v>86</v>
      </c>
      <c r="C80" s="10" t="s">
        <v>71</v>
      </c>
      <c r="D80" s="10" t="n">
        <v>17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49.8824</v>
      </c>
      <c r="L80" s="11" t="n">
        <v>34.7188</v>
      </c>
      <c r="M80" s="11" t="n">
        <v>0.6471</v>
      </c>
      <c r="N80" s="11" t="n">
        <v>0.6809</v>
      </c>
      <c r="O80" s="11" t="n">
        <v>5.0588</v>
      </c>
      <c r="P80" s="11" t="n">
        <v>10.762</v>
      </c>
      <c r="Q80" s="11" t="n">
        <v>0</v>
      </c>
      <c r="R80" s="11" t="n">
        <v>0</v>
      </c>
    </row>
    <row r="81" s="10" customFormat="true" ht="15.75" hidden="false" customHeight="false" outlineLevel="0" collapsed="false">
      <c r="A81" s="9" t="s">
        <v>100</v>
      </c>
      <c r="B81" s="10" t="s">
        <v>58</v>
      </c>
      <c r="C81" s="10" t="s">
        <v>71</v>
      </c>
      <c r="D81" s="10" t="n">
        <v>49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62.8163</v>
      </c>
      <c r="L81" s="11" t="n">
        <v>34.6279</v>
      </c>
      <c r="M81" s="11" t="n">
        <v>0.551</v>
      </c>
      <c r="N81" s="11" t="n">
        <v>0.8097</v>
      </c>
      <c r="O81" s="11" t="n">
        <v>22.6122</v>
      </c>
      <c r="P81" s="11" t="n">
        <v>21.0207</v>
      </c>
      <c r="Q81" s="11" t="n">
        <v>0.1224</v>
      </c>
      <c r="R81" s="11" t="n">
        <v>0.3278</v>
      </c>
    </row>
    <row r="82" s="10" customFormat="true" ht="15.75" hidden="false" customHeight="false" outlineLevel="0" collapsed="false">
      <c r="A82" s="9" t="s">
        <v>101</v>
      </c>
      <c r="B82" s="10" t="s">
        <v>52</v>
      </c>
      <c r="C82" s="10" t="s">
        <v>71</v>
      </c>
      <c r="D82" s="10" t="n">
        <v>48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51.875</v>
      </c>
      <c r="L82" s="11" t="n">
        <v>35.0099</v>
      </c>
      <c r="M82" s="11" t="n">
        <v>0.1667</v>
      </c>
      <c r="N82" s="11" t="n">
        <v>0.3727</v>
      </c>
      <c r="O82" s="11" t="n">
        <v>8.5625</v>
      </c>
      <c r="P82" s="11" t="n">
        <v>10.9562</v>
      </c>
      <c r="Q82" s="11" t="n">
        <v>0</v>
      </c>
      <c r="R82" s="11" t="n">
        <v>0</v>
      </c>
    </row>
    <row r="83" s="10" customFormat="true" ht="15.75" hidden="false" customHeight="false" outlineLevel="0" collapsed="false">
      <c r="A83" s="9" t="s">
        <v>102</v>
      </c>
      <c r="B83" s="10" t="s">
        <v>103</v>
      </c>
      <c r="C83" s="10" t="s">
        <v>71</v>
      </c>
      <c r="D83" s="10" t="n">
        <v>16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61</v>
      </c>
      <c r="L83" s="11" t="n">
        <v>32.4692</v>
      </c>
      <c r="M83" s="11" t="n">
        <v>0.5</v>
      </c>
      <c r="N83" s="11" t="n">
        <v>0.5</v>
      </c>
      <c r="O83" s="11" t="n">
        <v>17.875</v>
      </c>
      <c r="P83" s="11" t="n">
        <v>13.6514</v>
      </c>
      <c r="Q83" s="11" t="n">
        <v>0</v>
      </c>
      <c r="R83" s="11" t="n">
        <v>0</v>
      </c>
    </row>
    <row r="84" s="10" customFormat="true" ht="15.75" hidden="false" customHeight="false" outlineLevel="0" collapsed="false">
      <c r="A84" s="9" t="s">
        <v>104</v>
      </c>
      <c r="B84" s="10" t="s">
        <v>60</v>
      </c>
      <c r="C84" s="10" t="s">
        <v>71</v>
      </c>
      <c r="D84" s="10" t="n">
        <v>53</v>
      </c>
      <c r="E84" s="11" t="n">
        <v>0.6981</v>
      </c>
      <c r="F84" s="11" t="n">
        <v>3.4345</v>
      </c>
      <c r="G84" s="11" t="n">
        <v>0.0566</v>
      </c>
      <c r="H84" s="11" t="n">
        <v>0.2311</v>
      </c>
      <c r="I84" s="11" t="n">
        <v>0</v>
      </c>
      <c r="J84" s="11" t="n">
        <v>0</v>
      </c>
      <c r="K84" s="11" t="n">
        <v>87.2075</v>
      </c>
      <c r="L84" s="11" t="n">
        <v>47.3041</v>
      </c>
      <c r="M84" s="11" t="n">
        <v>1.0943</v>
      </c>
      <c r="N84" s="11" t="n">
        <v>1.1858</v>
      </c>
      <c r="O84" s="11" t="n">
        <v>28.5472</v>
      </c>
      <c r="P84" s="11" t="n">
        <v>22.7965</v>
      </c>
      <c r="Q84" s="11" t="n">
        <v>0.1321</v>
      </c>
      <c r="R84" s="11" t="n">
        <v>0.3386</v>
      </c>
    </row>
    <row r="85" s="10" customFormat="true" ht="15.75" hidden="false" customHeight="false" outlineLevel="0" collapsed="false">
      <c r="A85" s="9" t="s">
        <v>105</v>
      </c>
      <c r="B85" s="10" t="s">
        <v>96</v>
      </c>
      <c r="C85" s="10" t="s">
        <v>71</v>
      </c>
      <c r="D85" s="10" t="n">
        <v>37</v>
      </c>
      <c r="E85" s="11" t="n">
        <v>0.1081</v>
      </c>
      <c r="F85" s="11" t="n">
        <v>0.6486</v>
      </c>
      <c r="G85" s="11" t="n">
        <v>0.027</v>
      </c>
      <c r="H85" s="11" t="n">
        <v>0.1622</v>
      </c>
      <c r="I85" s="11" t="n">
        <v>0</v>
      </c>
      <c r="J85" s="11" t="n">
        <v>0</v>
      </c>
      <c r="K85" s="11" t="n">
        <v>87.9459</v>
      </c>
      <c r="L85" s="11" t="n">
        <v>49.4363</v>
      </c>
      <c r="M85" s="11" t="n">
        <v>0.6757</v>
      </c>
      <c r="N85" s="11" t="n">
        <v>0.8716</v>
      </c>
      <c r="O85" s="11" t="n">
        <v>18.8919</v>
      </c>
      <c r="P85" s="11" t="n">
        <v>22.9686</v>
      </c>
      <c r="Q85" s="11" t="n">
        <v>0.0811</v>
      </c>
      <c r="R85" s="11" t="n">
        <v>0.273</v>
      </c>
    </row>
    <row r="86" s="10" customFormat="true" ht="15.75" hidden="false" customHeight="false" outlineLevel="0" collapsed="false">
      <c r="A86" s="9" t="s">
        <v>106</v>
      </c>
      <c r="B86" s="10" t="s">
        <v>42</v>
      </c>
      <c r="C86" s="10" t="s">
        <v>71</v>
      </c>
      <c r="D86" s="10" t="n">
        <v>47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47.6809</v>
      </c>
      <c r="L86" s="11" t="n">
        <v>37.653</v>
      </c>
      <c r="M86" s="11" t="n">
        <v>0.4681</v>
      </c>
      <c r="N86" s="11" t="n">
        <v>0.7101</v>
      </c>
      <c r="O86" s="11" t="n">
        <v>4.7234</v>
      </c>
      <c r="P86" s="11" t="n">
        <v>7.7342</v>
      </c>
      <c r="Q86" s="11" t="n">
        <v>0</v>
      </c>
      <c r="R86" s="11" t="n">
        <v>0</v>
      </c>
    </row>
    <row r="87" s="10" customFormat="true" ht="15.75" hidden="false" customHeight="false" outlineLevel="0" collapsed="false">
      <c r="A87" s="9" t="s">
        <v>107</v>
      </c>
      <c r="B87" s="10" t="s">
        <v>108</v>
      </c>
      <c r="C87" s="10" t="s">
        <v>71</v>
      </c>
      <c r="D87" s="10" t="n">
        <v>49</v>
      </c>
      <c r="E87" s="11" t="n">
        <v>0.7347</v>
      </c>
      <c r="F87" s="11" t="n">
        <v>5.0901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30.6327</v>
      </c>
      <c r="L87" s="11" t="n">
        <v>28.122</v>
      </c>
      <c r="M87" s="11" t="n">
        <v>0.2653</v>
      </c>
      <c r="N87" s="11" t="n">
        <v>0.5634</v>
      </c>
      <c r="O87" s="11" t="n">
        <v>17.6122</v>
      </c>
      <c r="P87" s="11" t="n">
        <v>19.5509</v>
      </c>
      <c r="Q87" s="11" t="n">
        <v>0.0408</v>
      </c>
      <c r="R87" s="11" t="n">
        <v>0.1979</v>
      </c>
    </row>
    <row r="88" s="10" customFormat="true" ht="15.75" hidden="false" customHeight="false" outlineLevel="0" collapsed="false">
      <c r="A88" s="9" t="s">
        <v>109</v>
      </c>
      <c r="B88" s="10" t="s">
        <v>66</v>
      </c>
      <c r="C88" s="10" t="s">
        <v>71</v>
      </c>
      <c r="D88" s="10" t="n">
        <v>49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54.0204</v>
      </c>
      <c r="L88" s="11" t="n">
        <v>35.6236</v>
      </c>
      <c r="M88" s="11" t="n">
        <v>0.6531</v>
      </c>
      <c r="N88" s="11" t="n">
        <v>0.7157</v>
      </c>
      <c r="O88" s="11" t="n">
        <v>18.9184</v>
      </c>
      <c r="P88" s="11" t="n">
        <v>22.1386</v>
      </c>
      <c r="Q88" s="11" t="n">
        <v>0.1224</v>
      </c>
      <c r="R88" s="11" t="n">
        <v>0.3851</v>
      </c>
    </row>
    <row r="89" s="10" customFormat="true" ht="15.75" hidden="false" customHeight="false" outlineLevel="0" collapsed="false">
      <c r="A89" s="9" t="s">
        <v>110</v>
      </c>
      <c r="B89" s="10" t="s">
        <v>68</v>
      </c>
      <c r="C89" s="10" t="s">
        <v>71</v>
      </c>
      <c r="D89" s="10" t="n">
        <v>28</v>
      </c>
      <c r="E89" s="11" t="n">
        <v>0.2857</v>
      </c>
      <c r="F89" s="11" t="n">
        <v>1.4846</v>
      </c>
      <c r="G89" s="11" t="n">
        <v>0.0357</v>
      </c>
      <c r="H89" s="11" t="n">
        <v>0.1856</v>
      </c>
      <c r="I89" s="11" t="n">
        <v>0</v>
      </c>
      <c r="J89" s="11" t="n">
        <v>0</v>
      </c>
      <c r="K89" s="11" t="n">
        <v>76.8214</v>
      </c>
      <c r="L89" s="11" t="n">
        <v>30.8441</v>
      </c>
      <c r="M89" s="11" t="n">
        <v>0.5357</v>
      </c>
      <c r="N89" s="11" t="n">
        <v>0.5658</v>
      </c>
      <c r="O89" s="11" t="n">
        <v>17.2857</v>
      </c>
      <c r="P89" s="11" t="n">
        <v>15.6727</v>
      </c>
      <c r="Q89" s="11" t="n">
        <v>0.0357</v>
      </c>
      <c r="R89" s="11" t="n">
        <v>0.1856</v>
      </c>
    </row>
    <row r="90" s="10" customFormat="true" ht="15.75" hidden="false" customHeight="false" outlineLevel="0" collapsed="false">
      <c r="A90" s="9" t="s">
        <v>111</v>
      </c>
      <c r="B90" s="10" t="s">
        <v>46</v>
      </c>
      <c r="C90" s="10" t="s">
        <v>71</v>
      </c>
      <c r="D90" s="10" t="n">
        <v>16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77.375</v>
      </c>
      <c r="L90" s="11" t="n">
        <v>30.8421</v>
      </c>
      <c r="M90" s="11" t="n">
        <v>0.5</v>
      </c>
      <c r="N90" s="11" t="n">
        <v>0.6124</v>
      </c>
      <c r="O90" s="11" t="n">
        <v>29.8125</v>
      </c>
      <c r="P90" s="11" t="n">
        <v>15.3794</v>
      </c>
      <c r="Q90" s="11" t="n">
        <v>0.25</v>
      </c>
      <c r="R90" s="11" t="n">
        <v>0.433</v>
      </c>
    </row>
    <row r="91" s="10" customFormat="true" ht="15.75" hidden="false" customHeight="false" outlineLevel="0" collapsed="false">
      <c r="A91" s="9" t="s">
        <v>112</v>
      </c>
      <c r="B91" s="10" t="s">
        <v>52</v>
      </c>
      <c r="C91" s="10" t="s">
        <v>71</v>
      </c>
      <c r="D91" s="10" t="n">
        <v>46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40.0217</v>
      </c>
      <c r="L91" s="11" t="n">
        <v>35.5836</v>
      </c>
      <c r="M91" s="11" t="n">
        <v>0.087</v>
      </c>
      <c r="N91" s="11" t="n">
        <v>0.2818</v>
      </c>
      <c r="O91" s="11" t="n">
        <v>8.587</v>
      </c>
      <c r="P91" s="11" t="n">
        <v>11.7262</v>
      </c>
      <c r="Q91" s="11" t="n">
        <v>0.0652</v>
      </c>
      <c r="R91" s="11" t="n">
        <v>0.2469</v>
      </c>
    </row>
    <row r="92" s="10" customFormat="true" ht="15.75" hidden="false" customHeight="false" outlineLevel="0" collapsed="false">
      <c r="A92" s="9" t="s">
        <v>113</v>
      </c>
      <c r="B92" s="10" t="s">
        <v>83</v>
      </c>
      <c r="C92" s="10" t="s">
        <v>71</v>
      </c>
      <c r="D92" s="10" t="n">
        <v>11</v>
      </c>
      <c r="E92" s="11" t="n">
        <v>0.7273</v>
      </c>
      <c r="F92" s="11" t="n">
        <v>2.2998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38.2727</v>
      </c>
      <c r="L92" s="11" t="n">
        <v>52.0019</v>
      </c>
      <c r="M92" s="11" t="n">
        <v>0.2727</v>
      </c>
      <c r="N92" s="11" t="n">
        <v>0.6166</v>
      </c>
      <c r="O92" s="11" t="n">
        <v>14.7273</v>
      </c>
      <c r="P92" s="11" t="n">
        <v>23.8293</v>
      </c>
      <c r="Q92" s="11" t="n">
        <v>0</v>
      </c>
      <c r="R92" s="11" t="n">
        <v>0</v>
      </c>
    </row>
    <row r="93" s="10" customFormat="true" ht="15.75" hidden="false" customHeight="false" outlineLevel="0" collapsed="false">
      <c r="A93" s="9" t="s">
        <v>114</v>
      </c>
      <c r="B93" s="10" t="s">
        <v>54</v>
      </c>
      <c r="C93" s="10" t="s">
        <v>71</v>
      </c>
      <c r="D93" s="10" t="n">
        <v>17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02.4118</v>
      </c>
      <c r="L93" s="11" t="n">
        <v>52.4001</v>
      </c>
      <c r="M93" s="11" t="n">
        <v>1.0588</v>
      </c>
      <c r="N93" s="11" t="n">
        <v>1.1099</v>
      </c>
      <c r="O93" s="11" t="n">
        <v>2.8235</v>
      </c>
      <c r="P93" s="11" t="n">
        <v>7.2212</v>
      </c>
      <c r="Q93" s="11" t="n">
        <v>0</v>
      </c>
      <c r="R93" s="11" t="n">
        <v>0</v>
      </c>
    </row>
    <row r="94" s="10" customFormat="true" ht="15.75" hidden="false" customHeight="false" outlineLevel="0" collapsed="false">
      <c r="A94" s="9" t="s">
        <v>115</v>
      </c>
      <c r="B94" s="10" t="s">
        <v>32</v>
      </c>
      <c r="C94" s="10" t="s">
        <v>71</v>
      </c>
      <c r="D94" s="10" t="n">
        <v>27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32.4815</v>
      </c>
      <c r="L94" s="11" t="n">
        <v>34.0537</v>
      </c>
      <c r="M94" s="11" t="n">
        <v>0.3704</v>
      </c>
      <c r="N94" s="11" t="n">
        <v>0.6175</v>
      </c>
      <c r="O94" s="11" t="n">
        <v>16.1111</v>
      </c>
      <c r="P94" s="11" t="n">
        <v>26.8747</v>
      </c>
      <c r="Q94" s="11" t="n">
        <v>0.1481</v>
      </c>
      <c r="R94" s="11" t="n">
        <v>0.3552</v>
      </c>
    </row>
    <row r="95" s="10" customFormat="true" ht="15.75" hidden="false" customHeight="false" outlineLevel="0" collapsed="false">
      <c r="A95" s="9" t="s">
        <v>116</v>
      </c>
      <c r="B95" s="10" t="s">
        <v>22</v>
      </c>
      <c r="C95" s="10" t="s">
        <v>71</v>
      </c>
      <c r="D95" s="10" t="n">
        <v>4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14.5</v>
      </c>
      <c r="L95" s="11" t="n">
        <v>14.5172</v>
      </c>
      <c r="M95" s="11" t="n">
        <v>0</v>
      </c>
      <c r="N95" s="11" t="n">
        <v>0</v>
      </c>
      <c r="O95" s="11" t="n">
        <v>4.25</v>
      </c>
      <c r="P95" s="11" t="n">
        <v>4.603</v>
      </c>
      <c r="Q95" s="11" t="n">
        <v>0</v>
      </c>
      <c r="R95" s="11" t="n">
        <v>0</v>
      </c>
    </row>
    <row r="96" s="10" customFormat="true" ht="15.75" hidden="false" customHeight="false" outlineLevel="0" collapsed="false">
      <c r="A96" s="9" t="s">
        <v>117</v>
      </c>
      <c r="B96" s="10" t="s">
        <v>40</v>
      </c>
      <c r="C96" s="10" t="s">
        <v>71</v>
      </c>
      <c r="D96" s="10" t="n">
        <v>13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35.0769</v>
      </c>
      <c r="L96" s="11" t="n">
        <v>39.6105</v>
      </c>
      <c r="M96" s="11" t="n">
        <v>0</v>
      </c>
      <c r="N96" s="11" t="n">
        <v>0</v>
      </c>
      <c r="O96" s="11" t="n">
        <v>24.3077</v>
      </c>
      <c r="P96" s="11" t="n">
        <v>19.5385</v>
      </c>
      <c r="Q96" s="11" t="n">
        <v>0</v>
      </c>
      <c r="R96" s="11" t="n">
        <v>0</v>
      </c>
    </row>
    <row r="97" s="10" customFormat="true" ht="15.75" hidden="false" customHeight="false" outlineLevel="0" collapsed="false">
      <c r="A97" s="9" t="s">
        <v>118</v>
      </c>
      <c r="B97" s="10" t="s">
        <v>32</v>
      </c>
      <c r="C97" s="10" t="s">
        <v>71</v>
      </c>
      <c r="D97" s="10" t="n">
        <v>4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.025</v>
      </c>
      <c r="J97" s="11" t="n">
        <v>0.1561</v>
      </c>
      <c r="K97" s="11" t="n">
        <v>40.525</v>
      </c>
      <c r="L97" s="11" t="n">
        <v>26.4962</v>
      </c>
      <c r="M97" s="11" t="n">
        <v>0.325</v>
      </c>
      <c r="N97" s="11" t="n">
        <v>0.6476</v>
      </c>
      <c r="O97" s="11" t="n">
        <v>43.825</v>
      </c>
      <c r="P97" s="11" t="n">
        <v>33.2189</v>
      </c>
      <c r="Q97" s="11" t="n">
        <v>0.225</v>
      </c>
      <c r="R97" s="11" t="n">
        <v>0.4176</v>
      </c>
    </row>
    <row r="98" s="10" customFormat="true" ht="15.75" hidden="false" customHeight="false" outlineLevel="0" collapsed="false">
      <c r="A98" s="9" t="s">
        <v>119</v>
      </c>
      <c r="B98" s="10" t="s">
        <v>28</v>
      </c>
      <c r="C98" s="10" t="s">
        <v>71</v>
      </c>
      <c r="D98" s="10" t="n">
        <v>18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38.3889</v>
      </c>
      <c r="L98" s="11" t="n">
        <v>25.7383</v>
      </c>
      <c r="M98" s="11" t="n">
        <v>0.2222</v>
      </c>
      <c r="N98" s="11" t="n">
        <v>0.4157</v>
      </c>
      <c r="O98" s="11" t="n">
        <v>12.6111</v>
      </c>
      <c r="P98" s="11" t="n">
        <v>14.4035</v>
      </c>
      <c r="Q98" s="11" t="n">
        <v>0.0556</v>
      </c>
      <c r="R98" s="11" t="n">
        <v>0.2291</v>
      </c>
    </row>
    <row r="99" s="10" customFormat="true" ht="15.75" hidden="false" customHeight="false" outlineLevel="0" collapsed="false">
      <c r="A99" s="9" t="s">
        <v>120</v>
      </c>
      <c r="B99" s="10" t="s">
        <v>28</v>
      </c>
      <c r="C99" s="10" t="s">
        <v>71</v>
      </c>
      <c r="D99" s="10" t="n">
        <v>37</v>
      </c>
      <c r="E99" s="11" t="n">
        <v>1.1081</v>
      </c>
      <c r="F99" s="11" t="n">
        <v>4.6486</v>
      </c>
      <c r="G99" s="11" t="n">
        <v>0.027</v>
      </c>
      <c r="H99" s="11" t="n">
        <v>0.1622</v>
      </c>
      <c r="I99" s="11" t="n">
        <v>0</v>
      </c>
      <c r="J99" s="11" t="n">
        <v>0</v>
      </c>
      <c r="K99" s="11" t="n">
        <v>68.7838</v>
      </c>
      <c r="L99" s="11" t="n">
        <v>38.2143</v>
      </c>
      <c r="M99" s="11" t="n">
        <v>0.5135</v>
      </c>
      <c r="N99" s="11" t="n">
        <v>0.826</v>
      </c>
      <c r="O99" s="11" t="n">
        <v>26</v>
      </c>
      <c r="P99" s="11" t="n">
        <v>24.0596</v>
      </c>
      <c r="Q99" s="11" t="n">
        <v>0.0541</v>
      </c>
      <c r="R99" s="11" t="n">
        <v>0.2261</v>
      </c>
    </row>
    <row r="100" s="10" customFormat="true" ht="15.75" hidden="false" customHeight="false" outlineLevel="0" collapsed="false">
      <c r="A100" s="9" t="s">
        <v>121</v>
      </c>
      <c r="B100" s="10" t="s">
        <v>19</v>
      </c>
      <c r="C100" s="10" t="s">
        <v>71</v>
      </c>
      <c r="D100" s="10" t="n">
        <v>32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74.6563</v>
      </c>
      <c r="L100" s="11" t="n">
        <v>45.356</v>
      </c>
      <c r="M100" s="11" t="n">
        <v>0.4688</v>
      </c>
      <c r="N100" s="11" t="n">
        <v>0.7064</v>
      </c>
      <c r="O100" s="11" t="n">
        <v>8.25</v>
      </c>
      <c r="P100" s="11" t="n">
        <v>10.9915</v>
      </c>
      <c r="Q100" s="11" t="n">
        <v>0.0313</v>
      </c>
      <c r="R100" s="11" t="n">
        <v>0.174</v>
      </c>
    </row>
    <row r="101" s="10" customFormat="true" ht="15.75" hidden="false" customHeight="false" outlineLevel="0" collapsed="false">
      <c r="A101" s="9" t="s">
        <v>122</v>
      </c>
      <c r="B101" s="10" t="s">
        <v>38</v>
      </c>
      <c r="C101" s="10" t="s">
        <v>71</v>
      </c>
      <c r="D101" s="10" t="n">
        <v>2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34.5</v>
      </c>
      <c r="L101" s="11" t="n">
        <v>33.5</v>
      </c>
      <c r="M101" s="11" t="n">
        <v>0.5</v>
      </c>
      <c r="N101" s="11" t="n">
        <v>0.5</v>
      </c>
      <c r="O101" s="11" t="n">
        <v>0</v>
      </c>
      <c r="P101" s="11" t="n">
        <v>0</v>
      </c>
      <c r="Q101" s="11" t="n">
        <v>0</v>
      </c>
      <c r="R101" s="11" t="n">
        <v>0</v>
      </c>
    </row>
    <row r="102" s="10" customFormat="true" ht="15.75" hidden="false" customHeight="false" outlineLevel="0" collapsed="false">
      <c r="A102" s="9" t="s">
        <v>123</v>
      </c>
      <c r="B102" s="10" t="s">
        <v>50</v>
      </c>
      <c r="C102" s="10" t="s">
        <v>71</v>
      </c>
      <c r="D102" s="10" t="n">
        <v>31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48.7419</v>
      </c>
      <c r="L102" s="11" t="n">
        <v>40.3932</v>
      </c>
      <c r="M102" s="11" t="n">
        <v>0.3548</v>
      </c>
      <c r="N102" s="11" t="n">
        <v>0.4785</v>
      </c>
      <c r="O102" s="11" t="n">
        <v>11.5484</v>
      </c>
      <c r="P102" s="11" t="n">
        <v>15.176</v>
      </c>
      <c r="Q102" s="11" t="n">
        <v>0</v>
      </c>
      <c r="R102" s="11" t="n">
        <v>0</v>
      </c>
    </row>
    <row r="103" s="10" customFormat="true" ht="15.75" hidden="false" customHeight="false" outlineLevel="0" collapsed="false">
      <c r="A103" s="9" t="s">
        <v>124</v>
      </c>
      <c r="B103" s="10" t="s">
        <v>56</v>
      </c>
      <c r="C103" s="10" t="s">
        <v>71</v>
      </c>
      <c r="D103" s="10" t="n">
        <v>16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80.125</v>
      </c>
      <c r="L103" s="11" t="n">
        <v>37.5614</v>
      </c>
      <c r="M103" s="11" t="n">
        <v>0.5625</v>
      </c>
      <c r="N103" s="11" t="n">
        <v>0.7043</v>
      </c>
      <c r="O103" s="11" t="n">
        <v>23.5625</v>
      </c>
      <c r="P103" s="11" t="n">
        <v>23.6114</v>
      </c>
      <c r="Q103" s="11" t="n">
        <v>0.0625</v>
      </c>
      <c r="R103" s="11" t="n">
        <v>0.2421</v>
      </c>
    </row>
    <row r="104" s="10" customFormat="true" ht="15.75" hidden="false" customHeight="false" outlineLevel="0" collapsed="false">
      <c r="A104" s="9" t="s">
        <v>125</v>
      </c>
      <c r="B104" s="10" t="s">
        <v>48</v>
      </c>
      <c r="C104" s="10" t="s">
        <v>71</v>
      </c>
      <c r="D104" s="10" t="n">
        <v>40</v>
      </c>
      <c r="E104" s="11" t="n">
        <v>0.05</v>
      </c>
      <c r="F104" s="11" t="n">
        <v>0.3122</v>
      </c>
      <c r="G104" s="11" t="n">
        <v>0.025</v>
      </c>
      <c r="H104" s="11" t="n">
        <v>0.1561</v>
      </c>
      <c r="I104" s="11" t="n">
        <v>0</v>
      </c>
      <c r="J104" s="11" t="n">
        <v>0</v>
      </c>
      <c r="K104" s="11" t="n">
        <v>89.3</v>
      </c>
      <c r="L104" s="11" t="n">
        <v>34.1059</v>
      </c>
      <c r="M104" s="11" t="n">
        <v>0.625</v>
      </c>
      <c r="N104" s="11" t="n">
        <v>0.7965</v>
      </c>
      <c r="O104" s="11" t="n">
        <v>36.4</v>
      </c>
      <c r="P104" s="11" t="n">
        <v>28.7226</v>
      </c>
      <c r="Q104" s="11" t="n">
        <v>0.125</v>
      </c>
      <c r="R104" s="11" t="n">
        <v>0.3307</v>
      </c>
    </row>
    <row r="105" s="10" customFormat="true" ht="15.75" hidden="false" customHeight="false" outlineLevel="0" collapsed="false">
      <c r="A105" s="9" t="s">
        <v>126</v>
      </c>
      <c r="B105" s="10" t="s">
        <v>108</v>
      </c>
      <c r="C105" s="10" t="s">
        <v>71</v>
      </c>
      <c r="D105" s="10" t="n">
        <v>51</v>
      </c>
      <c r="E105" s="11" t="n">
        <v>-0.0784</v>
      </c>
      <c r="F105" s="11" t="n">
        <v>0.5546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77.2941</v>
      </c>
      <c r="L105" s="11" t="n">
        <v>33.8644</v>
      </c>
      <c r="M105" s="11" t="n">
        <v>0.4706</v>
      </c>
      <c r="N105" s="11" t="n">
        <v>0.7502</v>
      </c>
      <c r="O105" s="11" t="n">
        <v>11.8039</v>
      </c>
      <c r="P105" s="11" t="n">
        <v>9.6994</v>
      </c>
      <c r="Q105" s="11" t="n">
        <v>0.0588</v>
      </c>
      <c r="R105" s="11" t="n">
        <v>0.2353</v>
      </c>
    </row>
    <row r="106" s="10" customFormat="true" ht="15.75" hidden="false" customHeight="false" outlineLevel="0" collapsed="false">
      <c r="A106" s="9" t="s">
        <v>127</v>
      </c>
      <c r="B106" s="10" t="s">
        <v>44</v>
      </c>
      <c r="C106" s="10" t="s">
        <v>71</v>
      </c>
      <c r="D106" s="10" t="n">
        <v>2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26.55</v>
      </c>
      <c r="L106" s="11" t="n">
        <v>24.8183</v>
      </c>
      <c r="M106" s="11" t="n">
        <v>0.55</v>
      </c>
      <c r="N106" s="11" t="n">
        <v>0.669</v>
      </c>
      <c r="O106" s="11" t="n">
        <v>13.05</v>
      </c>
      <c r="P106" s="11" t="n">
        <v>11.9393</v>
      </c>
      <c r="Q106" s="11" t="n">
        <v>0.1</v>
      </c>
      <c r="R106" s="11" t="n">
        <v>0.3</v>
      </c>
    </row>
    <row r="107" s="10" customFormat="true" ht="15.75" hidden="false" customHeight="false" outlineLevel="0" collapsed="false">
      <c r="A107" s="9" t="s">
        <v>128</v>
      </c>
      <c r="B107" s="10" t="s">
        <v>22</v>
      </c>
      <c r="C107" s="10" t="s">
        <v>71</v>
      </c>
      <c r="D107" s="10" t="n">
        <v>45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85.4889</v>
      </c>
      <c r="L107" s="11" t="n">
        <v>48.7778</v>
      </c>
      <c r="M107" s="11" t="n">
        <v>0.4889</v>
      </c>
      <c r="N107" s="11" t="n">
        <v>0.7781</v>
      </c>
      <c r="O107" s="11" t="n">
        <v>8.7778</v>
      </c>
      <c r="P107" s="11" t="n">
        <v>13.2529</v>
      </c>
      <c r="Q107" s="11" t="n">
        <v>0.0667</v>
      </c>
      <c r="R107" s="11" t="n">
        <v>0.2494</v>
      </c>
    </row>
    <row r="108" s="10" customFormat="true" ht="15.75" hidden="false" customHeight="false" outlineLevel="0" collapsed="false">
      <c r="A108" s="9" t="s">
        <v>129</v>
      </c>
      <c r="B108" s="10" t="s">
        <v>40</v>
      </c>
      <c r="C108" s="10" t="s">
        <v>71</v>
      </c>
      <c r="D108" s="10" t="n">
        <v>45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67.1556</v>
      </c>
      <c r="L108" s="11" t="n">
        <v>35.6819</v>
      </c>
      <c r="M108" s="11" t="n">
        <v>0.4889</v>
      </c>
      <c r="N108" s="11" t="n">
        <v>0.619</v>
      </c>
      <c r="O108" s="11" t="n">
        <v>13.0222</v>
      </c>
      <c r="P108" s="11" t="n">
        <v>14.2867</v>
      </c>
      <c r="Q108" s="11" t="n">
        <v>0.0222</v>
      </c>
      <c r="R108" s="11" t="n">
        <v>0.1474</v>
      </c>
    </row>
    <row r="109" s="10" customFormat="true" ht="15.75" hidden="false" customHeight="false" outlineLevel="0" collapsed="false">
      <c r="A1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4:37:38Z</dcterms:created>
  <dc:creator>Julian Wong</dc:creator>
  <dc:description/>
  <dc:language>en-US</dc:language>
  <cp:lastModifiedBy>hdpco</cp:lastModifiedBy>
  <dcterms:modified xsi:type="dcterms:W3CDTF">2009-04-15T19:02:14Z</dcterms:modified>
  <cp:revision>0</cp:revision>
  <dc:subject/>
  <dc:title/>
</cp:coreProperties>
</file>